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rse" sheetId="1" state="visible" r:id="rId2"/>
    <sheet name="Kids Race" sheetId="2" state="visible" r:id="rId3"/>
  </sheets>
  <definedNames>
    <definedName function="false" hidden="true" localSheetId="0" name="_xlnm._FilterDatabase" vbProcedure="false">Traverse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19">
  <si>
    <t xml:space="preserve">Bib#</t>
  </si>
  <si>
    <t xml:space="preserve">Category</t>
  </si>
  <si>
    <t xml:space="preserve">Name</t>
  </si>
  <si>
    <t xml:space="preserve">gender</t>
  </si>
  <si>
    <t xml:space="preserve">Mtb Time</t>
  </si>
  <si>
    <t xml:space="preserve">Split2</t>
  </si>
  <si>
    <t xml:space="preserve">Run time</t>
  </si>
  <si>
    <t xml:space="preserve">Kayak/Run2 time</t>
  </si>
  <si>
    <t xml:space="preserve">FinishTime</t>
  </si>
  <si>
    <t xml:space="preserve">DIM</t>
  </si>
  <si>
    <t xml:space="preserve">David Rowlands</t>
  </si>
  <si>
    <t xml:space="preserve">MALE</t>
  </si>
  <si>
    <t xml:space="preserve">Michael Beaumont</t>
  </si>
  <si>
    <t xml:space="preserve">Gianluca Valsenti</t>
  </si>
  <si>
    <t xml:space="preserve">Rob Holmes</t>
  </si>
  <si>
    <t xml:space="preserve">Grant Harris</t>
  </si>
  <si>
    <t xml:space="preserve">Alan Brighouse</t>
  </si>
  <si>
    <t xml:space="preserve">Tim Caughey</t>
  </si>
  <si>
    <t xml:space="preserve">Dave Aldred</t>
  </si>
  <si>
    <t xml:space="preserve">Michael Molony</t>
  </si>
  <si>
    <t xml:space="preserve">Aaron Morey</t>
  </si>
  <si>
    <t xml:space="preserve">Adrian Bathgate</t>
  </si>
  <si>
    <t xml:space="preserve">Graham Hawkins</t>
  </si>
  <si>
    <t xml:space="preserve">Magnus Bengtsson</t>
  </si>
  <si>
    <t xml:space="preserve">Patrick Kinney</t>
  </si>
  <si>
    <t xml:space="preserve">AJ Picard</t>
  </si>
  <si>
    <t xml:space="preserve">Owen O'Brien</t>
  </si>
  <si>
    <t xml:space="preserve">Karl Duncan</t>
  </si>
  <si>
    <t xml:space="preserve">Jared Eagar</t>
  </si>
  <si>
    <t xml:space="preserve">Andrew Murray</t>
  </si>
  <si>
    <t xml:space="preserve">DIVM</t>
  </si>
  <si>
    <t xml:space="preserve">Craig McCulloch</t>
  </si>
  <si>
    <t xml:space="preserve">Mark Brommer</t>
  </si>
  <si>
    <t xml:space="preserve">Jason Cruickshanks</t>
  </si>
  <si>
    <t xml:space="preserve">Richard Stillwell</t>
  </si>
  <si>
    <t xml:space="preserve">Peter Whiley</t>
  </si>
  <si>
    <t xml:space="preserve">Peter Mitchell</t>
  </si>
  <si>
    <t xml:space="preserve">Phillip Bagley</t>
  </si>
  <si>
    <t xml:space="preserve">Noel Eley</t>
  </si>
  <si>
    <t xml:space="preserve">Shane Edgar</t>
  </si>
  <si>
    <t xml:space="preserve">Brett Turia</t>
  </si>
  <si>
    <t xml:space="preserve">Rob Jannsen</t>
  </si>
  <si>
    <t xml:space="preserve">Jim Doyle</t>
  </si>
  <si>
    <t xml:space="preserve">DIW</t>
  </si>
  <si>
    <t xml:space="preserve">Marjolein Ros</t>
  </si>
  <si>
    <t xml:space="preserve">FEMALE</t>
  </si>
  <si>
    <t xml:space="preserve">Karen Chambers</t>
  </si>
  <si>
    <t xml:space="preserve">Megan Gallen</t>
  </si>
  <si>
    <t xml:space="preserve">Ann Bondy</t>
  </si>
  <si>
    <t xml:space="preserve">Angela Bennett</t>
  </si>
  <si>
    <t xml:space="preserve">Lucy Byrnes</t>
  </si>
  <si>
    <t xml:space="preserve">DTC</t>
  </si>
  <si>
    <t xml:space="preserve">Morrison Kent Empty Threats</t>
  </si>
  <si>
    <t xml:space="preserve">Morrison Kent Curlies</t>
  </si>
  <si>
    <t xml:space="preserve">Team Supreme</t>
  </si>
  <si>
    <t xml:space="preserve">DTM</t>
  </si>
  <si>
    <t xml:space="preserve">BushLoveRacing Duathlon</t>
  </si>
  <si>
    <t xml:space="preserve">Ath's Wheels &amp; Legs of Steel</t>
  </si>
  <si>
    <t xml:space="preserve">garymoller.com</t>
  </si>
  <si>
    <t xml:space="preserve">Two To Go</t>
  </si>
  <si>
    <t xml:space="preserve">The Far Ques</t>
  </si>
  <si>
    <t xml:space="preserve">Shank's Pony</t>
  </si>
  <si>
    <t xml:space="preserve">Willdan Warriors</t>
  </si>
  <si>
    <t xml:space="preserve">Graham and Angus</t>
  </si>
  <si>
    <t xml:space="preserve">Boys Day Out</t>
  </si>
  <si>
    <t xml:space="preserve">Pencil &amp; Truck</t>
  </si>
  <si>
    <t xml:space="preserve">Fine Signs Summer Wineo's</t>
  </si>
  <si>
    <t xml:space="preserve">Wallace &amp; Gromit</t>
  </si>
  <si>
    <t xml:space="preserve">DTVM</t>
  </si>
  <si>
    <t xml:space="preserve">Short &amp; long of it</t>
  </si>
  <si>
    <t xml:space="preserve">Speed Freaks</t>
  </si>
  <si>
    <t xml:space="preserve">Kelpie &amp; Rongo</t>
  </si>
  <si>
    <t xml:space="preserve">RalphRob</t>
  </si>
  <si>
    <t xml:space="preserve">HTFU</t>
  </si>
  <si>
    <t xml:space="preserve">Flying dutchman and his mate</t>
  </si>
  <si>
    <t xml:space="preserve">D Team</t>
  </si>
  <si>
    <t xml:space="preserve">DTVW</t>
  </si>
  <si>
    <t xml:space="preserve">The Traversing Nana's</t>
  </si>
  <si>
    <t xml:space="preserve">DTVX</t>
  </si>
  <si>
    <t xml:space="preserve">Harfords</t>
  </si>
  <si>
    <t xml:space="preserve">Goodones</t>
  </si>
  <si>
    <t xml:space="preserve">Price is Right</t>
  </si>
  <si>
    <t xml:space="preserve">DTW</t>
  </si>
  <si>
    <t xml:space="preserve">Double Dutch</t>
  </si>
  <si>
    <t xml:space="preserve">Beat That</t>
  </si>
  <si>
    <t xml:space="preserve">Sarah &amp; Aimee</t>
  </si>
  <si>
    <t xml:space="preserve">Sparkles and Snifters</t>
  </si>
  <si>
    <t xml:space="preserve">Clark'n'Parker</t>
  </si>
  <si>
    <t xml:space="preserve">DTX</t>
  </si>
  <si>
    <t xml:space="preserve">Forlong and Rongo</t>
  </si>
  <si>
    <t xml:space="preserve">Mountain Oysters</t>
  </si>
  <si>
    <t xml:space="preserve">Sarah &amp; Bill</t>
  </si>
  <si>
    <t xml:space="preserve">Gordy &amp; Tash</t>
  </si>
  <si>
    <t xml:space="preserve">Zippy and Bungle</t>
  </si>
  <si>
    <t xml:space="preserve">Team H</t>
  </si>
  <si>
    <t xml:space="preserve">The Hubbards</t>
  </si>
  <si>
    <t xml:space="preserve">Sugar High</t>
  </si>
  <si>
    <t xml:space="preserve">MIM</t>
  </si>
  <si>
    <t xml:space="preserve">Liam Drew</t>
  </si>
  <si>
    <t xml:space="preserve">James Coubrough</t>
  </si>
  <si>
    <t xml:space="preserve">Jono Humphries</t>
  </si>
  <si>
    <t xml:space="preserve">Nigel Kirk</t>
  </si>
  <si>
    <t xml:space="preserve">Rick Martin</t>
  </si>
  <si>
    <t xml:space="preserve">Andrew McRae</t>
  </si>
  <si>
    <t xml:space="preserve">Mark Anderson</t>
  </si>
  <si>
    <t xml:space="preserve">Iain Gilles</t>
  </si>
  <si>
    <t xml:space="preserve">Nick Crang</t>
  </si>
  <si>
    <t xml:space="preserve">Steve Marshall</t>
  </si>
  <si>
    <t xml:space="preserve">Dave Thorburn</t>
  </si>
  <si>
    <t xml:space="preserve">Glenn Saunders</t>
  </si>
  <si>
    <t xml:space="preserve">Stuart Shaw</t>
  </si>
  <si>
    <t xml:space="preserve">Justin Tampeau</t>
  </si>
  <si>
    <t xml:space="preserve">Max Olson</t>
  </si>
  <si>
    <t xml:space="preserve">Kevin Broome</t>
  </si>
  <si>
    <t xml:space="preserve">MIVM</t>
  </si>
  <si>
    <t xml:space="preserve">Glenn Muirhead</t>
  </si>
  <si>
    <t xml:space="preserve">Dave Hicks</t>
  </si>
  <si>
    <t xml:space="preserve">Paul Chaplow</t>
  </si>
  <si>
    <t xml:space="preserve">Juan McDonald</t>
  </si>
  <si>
    <t xml:space="preserve">Steve Roughan</t>
  </si>
  <si>
    <t xml:space="preserve">Barry Stevens</t>
  </si>
  <si>
    <t xml:space="preserve">Mike Gildea</t>
  </si>
  <si>
    <t xml:space="preserve">MIW</t>
  </si>
  <si>
    <t xml:space="preserve">Fleur Pawsey</t>
  </si>
  <si>
    <t xml:space="preserve">MTC</t>
  </si>
  <si>
    <t xml:space="preserve">Harris Stratex</t>
  </si>
  <si>
    <t xml:space="preserve">Kapiti Katapults</t>
  </si>
  <si>
    <t xml:space="preserve">BRANZ Ltd</t>
  </si>
  <si>
    <t xml:space="preserve">Cuttriss Classics</t>
  </si>
  <si>
    <t xml:space="preserve">GNS:Rocks and Shocks</t>
  </si>
  <si>
    <t xml:space="preserve">Untrained</t>
  </si>
  <si>
    <t xml:space="preserve">Te Kiwi Sunrise</t>
  </si>
  <si>
    <t xml:space="preserve">MTFam</t>
  </si>
  <si>
    <t xml:space="preserve">Desiderata</t>
  </si>
  <si>
    <t xml:space="preserve">MTM</t>
  </si>
  <si>
    <t xml:space="preserve">Al, Hulio and Karlos</t>
  </si>
  <si>
    <t xml:space="preserve">Team Bennetts</t>
  </si>
  <si>
    <t xml:space="preserve">Kumara</t>
  </si>
  <si>
    <t xml:space="preserve">Adlams Angst</t>
  </si>
  <si>
    <t xml:space="preserve">Grimwoods Gremlins</t>
  </si>
  <si>
    <t xml:space="preserve">Ngaio Multisport Club</t>
  </si>
  <si>
    <t xml:space="preserve">Ash Sparks</t>
  </si>
  <si>
    <t xml:space="preserve">Team Blind Date</t>
  </si>
  <si>
    <t xml:space="preserve">Velocity Finanial</t>
  </si>
  <si>
    <t xml:space="preserve">Nearly Dead</t>
  </si>
  <si>
    <t xml:space="preserve">MTS</t>
  </si>
  <si>
    <t xml:space="preserve">PC Sitting Ducks</t>
  </si>
  <si>
    <t xml:space="preserve">MTVM</t>
  </si>
  <si>
    <t xml:space="preserve">Moller Bros</t>
  </si>
  <si>
    <t xml:space="preserve">Pre-Generation Y (x3)</t>
  </si>
  <si>
    <t xml:space="preserve">Team GJR</t>
  </si>
  <si>
    <t xml:space="preserve">Hutt Valley Marathon Clinic</t>
  </si>
  <si>
    <t xml:space="preserve">MTVX</t>
  </si>
  <si>
    <t xml:space="preserve">Dunno</t>
  </si>
  <si>
    <t xml:space="preserve">Not quite past it</t>
  </si>
  <si>
    <t xml:space="preserve">Palmy Army</t>
  </si>
  <si>
    <t xml:space="preserve">Traverse Trio</t>
  </si>
  <si>
    <t xml:space="preserve">JEK</t>
  </si>
  <si>
    <t xml:space="preserve">MTW</t>
  </si>
  <si>
    <t xml:space="preserve">Two A's and I</t>
  </si>
  <si>
    <t xml:space="preserve">garymoller.com womens</t>
  </si>
  <si>
    <t xml:space="preserve">Kupe Women</t>
  </si>
  <si>
    <t xml:space="preserve">MTX</t>
  </si>
  <si>
    <t xml:space="preserve">Aging  faster, going slower</t>
  </si>
  <si>
    <t xml:space="preserve">Maybe next year</t>
  </si>
  <si>
    <t xml:space="preserve">The Unliklys</t>
  </si>
  <si>
    <t xml:space="preserve">Slow and slower</t>
  </si>
  <si>
    <t xml:space="preserve">Is it whanau?</t>
  </si>
  <si>
    <t xml:space="preserve">Just us</t>
  </si>
  <si>
    <t xml:space="preserve">Team CD</t>
  </si>
  <si>
    <t xml:space="preserve">Den</t>
  </si>
  <si>
    <t xml:space="preserve">Repeat Offenders</t>
  </si>
  <si>
    <t xml:space="preserve">Save the children</t>
  </si>
  <si>
    <t xml:space="preserve">Save the Children New Zealand</t>
  </si>
  <si>
    <t xml:space="preserve">Team Bumbill</t>
  </si>
  <si>
    <t xml:space="preserve">School</t>
  </si>
  <si>
    <t xml:space="preserve">Gender</t>
  </si>
  <si>
    <t xml:space="preserve">Agegroup</t>
  </si>
  <si>
    <t xml:space="preserve">Start time</t>
  </si>
  <si>
    <t xml:space="preserve">Split 1</t>
  </si>
  <si>
    <t xml:space="preserve">Finish time</t>
  </si>
  <si>
    <t xml:space="preserve">Bike time</t>
  </si>
  <si>
    <t xml:space="preserve">Nett time</t>
  </si>
  <si>
    <t xml:space="preserve">Thomas McCarthy</t>
  </si>
  <si>
    <t xml:space="preserve">Tawa College</t>
  </si>
  <si>
    <t xml:space="preserve">M</t>
  </si>
  <si>
    <t xml:space="preserve">Col</t>
  </si>
  <si>
    <t xml:space="preserve">Col club</t>
  </si>
  <si>
    <t xml:space="preserve">Ryan Cullen</t>
  </si>
  <si>
    <t xml:space="preserve">TBC</t>
  </si>
  <si>
    <t xml:space="preserve">Shaun MacDonald</t>
  </si>
  <si>
    <t xml:space="preserve">Ryan Imrie</t>
  </si>
  <si>
    <t xml:space="preserve">Newlands College</t>
  </si>
  <si>
    <t xml:space="preserve">Tem Forbes</t>
  </si>
  <si>
    <t xml:space="preserve">Waimuiomata</t>
  </si>
  <si>
    <t xml:space="preserve">Seth Forbes</t>
  </si>
  <si>
    <t xml:space="preserve">Kurtis Imrie</t>
  </si>
  <si>
    <t xml:space="preserve">Wellington Boys</t>
  </si>
  <si>
    <t xml:space="preserve">Macray Baker-Underhill</t>
  </si>
  <si>
    <t xml:space="preserve">Aotea</t>
  </si>
  <si>
    <t xml:space="preserve">Tayla Radovanovich</t>
  </si>
  <si>
    <t xml:space="preserve">Wellington Girls</t>
  </si>
  <si>
    <t xml:space="preserve">F</t>
  </si>
  <si>
    <t xml:space="preserve">Nicola Trott</t>
  </si>
  <si>
    <t xml:space="preserve">St Marys</t>
  </si>
  <si>
    <t xml:space="preserve">Laura Talbot</t>
  </si>
  <si>
    <t xml:space="preserve">Daniel Appleby</t>
  </si>
  <si>
    <t xml:space="preserve">?</t>
  </si>
  <si>
    <t xml:space="preserve">Jonti Cullen</t>
  </si>
  <si>
    <t xml:space="preserve">Blair Reeves-Smith</t>
  </si>
  <si>
    <t xml:space="preserve">Jake Cagney</t>
  </si>
  <si>
    <t xml:space="preserve">Kapiti College</t>
  </si>
  <si>
    <t xml:space="preserve">Bridget Tait</t>
  </si>
  <si>
    <t xml:space="preserve">Shanti Brown</t>
  </si>
  <si>
    <t xml:space="preserve">Bishop Viard</t>
  </si>
  <si>
    <t xml:space="preserve">Col girls</t>
  </si>
  <si>
    <t xml:space="preserve">Zoe Hing-Mather</t>
  </si>
  <si>
    <t xml:space="preserve">Katie McAndrew</t>
  </si>
  <si>
    <t xml:space="preserve">Janna Brown</t>
  </si>
  <si>
    <t xml:space="preserve">Olivia Vaughan</t>
  </si>
  <si>
    <t xml:space="preserve">Kayla Salanoa</t>
  </si>
  <si>
    <t xml:space="preserve">Sana Witherford-Smith</t>
  </si>
  <si>
    <t xml:space="preserve">Courtney Coulston</t>
  </si>
  <si>
    <t xml:space="preserve">Nadine Hauia-Ashwell</t>
  </si>
  <si>
    <t xml:space="preserve">Joelle Bautista</t>
  </si>
  <si>
    <t xml:space="preserve">Tom Roughan</t>
  </si>
  <si>
    <t xml:space="preserve">Col mixed</t>
  </si>
  <si>
    <t xml:space="preserve">Sadwyn Brophy</t>
  </si>
  <si>
    <t xml:space="preserve">Te Ra School</t>
  </si>
  <si>
    <t xml:space="preserve">yr7/8</t>
  </si>
  <si>
    <t xml:space="preserve">Int club</t>
  </si>
  <si>
    <t xml:space="preserve">Sophie Dyhrberg</t>
  </si>
  <si>
    <t xml:space="preserve">Raumati Beach School</t>
  </si>
  <si>
    <t xml:space="preserve">McKenzie Radovanovich</t>
  </si>
  <si>
    <t xml:space="preserve">Tawa Int</t>
  </si>
  <si>
    <t xml:space="preserve">Jenna Logan</t>
  </si>
  <si>
    <t xml:space="preserve">Petra</t>
  </si>
  <si>
    <t xml:space="preserve">Brandon</t>
  </si>
  <si>
    <t xml:space="preserve">Int girls</t>
  </si>
  <si>
    <t xml:space="preserve">Taquinne Morehu</t>
  </si>
  <si>
    <t xml:space="preserve">Jamika Nansen</t>
  </si>
  <si>
    <t xml:space="preserve">Mayana Ranfurly</t>
  </si>
  <si>
    <t xml:space="preserve">Toa Bostad</t>
  </si>
  <si>
    <t xml:space="preserve">Caleb Rapson</t>
  </si>
  <si>
    <t xml:space="preserve">Int mixed</t>
  </si>
  <si>
    <t xml:space="preserve">George Bloomfield</t>
  </si>
  <si>
    <t xml:space="preserve">Timothy Mitchell</t>
  </si>
  <si>
    <t xml:space="preserve">Raphael House</t>
  </si>
  <si>
    <t xml:space="preserve">Liam Taufale</t>
  </si>
  <si>
    <t xml:space="preserve">Tim Rawiri</t>
  </si>
  <si>
    <t xml:space="preserve">Sam Findlater</t>
  </si>
  <si>
    <t xml:space="preserve">Ella Sturman</t>
  </si>
  <si>
    <t xml:space="preserve">Plimmerton</t>
  </si>
  <si>
    <t xml:space="preserve">William Farrow</t>
  </si>
  <si>
    <t xml:space="preserve">Ellen Van Looy</t>
  </si>
  <si>
    <t xml:space="preserve">Andrew Chesney</t>
  </si>
  <si>
    <t xml:space="preserve">James McCarthy</t>
  </si>
  <si>
    <t xml:space="preserve">Finella Sweeny</t>
  </si>
  <si>
    <t xml:space="preserve">Paremata</t>
  </si>
  <si>
    <t xml:space="preserve">Theo Matthews</t>
  </si>
  <si>
    <t xml:space="preserve">Georgia Garden-Bachop</t>
  </si>
  <si>
    <t xml:space="preserve">Jess Kerr</t>
  </si>
  <si>
    <t xml:space="preserve">Tessa Morris</t>
  </si>
  <si>
    <t xml:space="preserve">Hamish Lockhart</t>
  </si>
  <si>
    <t xml:space="preserve">Tarren Richardson</t>
  </si>
  <si>
    <t xml:space="preserve">Angus Hermansson</t>
  </si>
  <si>
    <t xml:space="preserve">Gabriella Hing-Mather</t>
  </si>
  <si>
    <t xml:space="preserve">Sam Baxter</t>
  </si>
  <si>
    <t xml:space="preserve">Coleman Thompson</t>
  </si>
  <si>
    <t xml:space="preserve">Adam Preston</t>
  </si>
  <si>
    <t xml:space="preserve">Aimee Smith</t>
  </si>
  <si>
    <t xml:space="preserve">Jayden Bateman</t>
  </si>
  <si>
    <t xml:space="preserve">Jake Appleby</t>
  </si>
  <si>
    <t xml:space="preserve">Katie Olson-Twaites</t>
  </si>
  <si>
    <t xml:space="preserve">Georgia Hulme-Moir</t>
  </si>
  <si>
    <t xml:space="preserve">Caitlyn Macquarrie</t>
  </si>
  <si>
    <t xml:space="preserve">Francesca Wooton</t>
  </si>
  <si>
    <t xml:space="preserve">Pauatahanui</t>
  </si>
  <si>
    <t xml:space="preserve">Jesse van den Berg</t>
  </si>
  <si>
    <t xml:space="preserve">Katie Anderson</t>
  </si>
  <si>
    <t xml:space="preserve">Matthew Watson</t>
  </si>
  <si>
    <t xml:space="preserve">Rachel Field</t>
  </si>
  <si>
    <t xml:space="preserve">Josh Roughan</t>
  </si>
  <si>
    <t xml:space="preserve">Adventure School</t>
  </si>
  <si>
    <t xml:space="preserve">Looren Marley</t>
  </si>
  <si>
    <t xml:space="preserve">Hine Solomon</t>
  </si>
  <si>
    <t xml:space="preserve">Laura Robinson</t>
  </si>
  <si>
    <t xml:space="preserve">Laura Kelly</t>
  </si>
  <si>
    <t xml:space="preserve">Michael O'Carroll</t>
  </si>
  <si>
    <t xml:space="preserve">MaKenzie Lindsay-Connolly</t>
  </si>
  <si>
    <t xml:space="preserve">Stuart Hope</t>
  </si>
  <si>
    <t xml:space="preserve">Umaya Ranaweera</t>
  </si>
  <si>
    <t xml:space="preserve">Tanika Brown</t>
  </si>
  <si>
    <t xml:space="preserve">Katie Shaw</t>
  </si>
  <si>
    <t xml:space="preserve">Rangatea Stewart</t>
  </si>
  <si>
    <t xml:space="preserve">Levi Janes</t>
  </si>
  <si>
    <t xml:space="preserve">Megan Macrae</t>
  </si>
  <si>
    <t xml:space="preserve">Joey Kells</t>
  </si>
  <si>
    <t xml:space="preserve">Tawhao Stewart</t>
  </si>
  <si>
    <t xml:space="preserve">Marlan-Jack Anderson</t>
  </si>
  <si>
    <t xml:space="preserve">Meghan Allan</t>
  </si>
  <si>
    <t xml:space="preserve">B-J Walker</t>
  </si>
  <si>
    <t xml:space="preserve">Emily Laws</t>
  </si>
  <si>
    <t xml:space="preserve">Olivia Wooldridge</t>
  </si>
  <si>
    <t xml:space="preserve">Ben Sloane</t>
  </si>
  <si>
    <t xml:space="preserve">Maia Hewer</t>
  </si>
  <si>
    <t xml:space="preserve">Tilly Walter</t>
  </si>
  <si>
    <t xml:space="preserve">Jade Clark</t>
  </si>
  <si>
    <t xml:space="preserve">Hineora Mike</t>
  </si>
  <si>
    <t xml:space="preserve">Hildene Erasmus</t>
  </si>
  <si>
    <t xml:space="preserve">Daniel Robinson</t>
  </si>
  <si>
    <t xml:space="preserve">Katie Greenway</t>
  </si>
  <si>
    <t xml:space="preserve">Fabian Shoniwa-Charlton</t>
  </si>
  <si>
    <t xml:space="preserve">Vicki Comeski</t>
  </si>
  <si>
    <t xml:space="preserve">Briar Barnsley</t>
  </si>
  <si>
    <t xml:space="preserve">Rangikura</t>
  </si>
  <si>
    <t xml:space="preserve">Veasna</t>
  </si>
  <si>
    <t xml:space="preserve">Caitlin O'Keefe</t>
  </si>
  <si>
    <t xml:space="preserve">Darcy Tayl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h:mm:ss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B137" activeCellId="0" sqref="B1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1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1.42"/>
    <col collapsed="false" customWidth="true" hidden="false" outlineLevel="0" max="7" min="7" style="1" width="16.13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25" hidden="false" customHeight="false" outlineLevel="0" collapsed="false">
      <c r="A2" s="2" t="n">
        <v>164</v>
      </c>
      <c r="B2" s="2" t="s">
        <v>9</v>
      </c>
      <c r="C2" s="2" t="s">
        <v>10</v>
      </c>
      <c r="D2" s="2" t="s">
        <v>11</v>
      </c>
      <c r="E2" s="3" t="n">
        <v>0.0667939814814815</v>
      </c>
      <c r="F2" s="3" t="n">
        <v>0.141805555555556</v>
      </c>
      <c r="G2" s="4" t="n">
        <f aca="false">F2-E2</f>
        <v>0.0750115740740741</v>
      </c>
      <c r="H2" s="4" t="n">
        <f aca="false">I2-F2</f>
        <v>0.00548611111111111</v>
      </c>
      <c r="I2" s="3" t="n">
        <v>0.147291666666667</v>
      </c>
    </row>
    <row r="3" customFormat="false" ht="14.25" hidden="false" customHeight="false" outlineLevel="0" collapsed="false">
      <c r="A3" s="2" t="n">
        <v>154</v>
      </c>
      <c r="B3" s="2" t="s">
        <v>9</v>
      </c>
      <c r="C3" s="2" t="s">
        <v>12</v>
      </c>
      <c r="D3" s="2" t="s">
        <v>11</v>
      </c>
      <c r="E3" s="3" t="n">
        <v>0.0783101851851852</v>
      </c>
      <c r="F3" s="3" t="n">
        <v>0.159837962962963</v>
      </c>
      <c r="G3" s="4" t="n">
        <f aca="false">F3-E3</f>
        <v>0.0815277777777778</v>
      </c>
      <c r="H3" s="4" t="n">
        <f aca="false">I3-F3</f>
        <v>0.00601851851851852</v>
      </c>
      <c r="I3" s="3" t="n">
        <v>0.165856481481482</v>
      </c>
    </row>
    <row r="4" customFormat="false" ht="14.25" hidden="false" customHeight="false" outlineLevel="0" collapsed="false">
      <c r="A4" s="2" t="n">
        <v>156</v>
      </c>
      <c r="B4" s="2" t="s">
        <v>9</v>
      </c>
      <c r="C4" s="2" t="s">
        <v>13</v>
      </c>
      <c r="D4" s="2" t="s">
        <v>11</v>
      </c>
      <c r="E4" s="3" t="n">
        <v>0.0750462962962963</v>
      </c>
      <c r="F4" s="3" t="n">
        <v>0.162291666666667</v>
      </c>
      <c r="G4" s="4" t="n">
        <f aca="false">F4-E4</f>
        <v>0.0872453703703704</v>
      </c>
      <c r="H4" s="4" t="n">
        <f aca="false">I4-F4</f>
        <v>0.00583333333333333</v>
      </c>
      <c r="I4" s="3" t="n">
        <v>0.168125</v>
      </c>
    </row>
    <row r="5" customFormat="false" ht="14.25" hidden="false" customHeight="false" outlineLevel="0" collapsed="false">
      <c r="A5" s="2" t="n">
        <v>165</v>
      </c>
      <c r="B5" s="2" t="s">
        <v>9</v>
      </c>
      <c r="C5" s="2" t="s">
        <v>14</v>
      </c>
      <c r="D5" s="2" t="s">
        <v>11</v>
      </c>
      <c r="E5" s="3" t="n">
        <v>0.0765509259259259</v>
      </c>
      <c r="F5" s="3" t="n">
        <v>0.165543981481482</v>
      </c>
      <c r="G5" s="4" t="n">
        <f aca="false">F5-E5</f>
        <v>0.0889930555555556</v>
      </c>
      <c r="H5" s="4" t="n">
        <f aca="false">I5-F5</f>
        <v>0.0065625</v>
      </c>
      <c r="I5" s="3" t="n">
        <v>0.172106481481481</v>
      </c>
    </row>
    <row r="6" customFormat="false" ht="14.25" hidden="false" customHeight="false" outlineLevel="0" collapsed="false">
      <c r="A6" s="2" t="n">
        <v>168</v>
      </c>
      <c r="B6" s="2" t="s">
        <v>9</v>
      </c>
      <c r="C6" s="2" t="s">
        <v>15</v>
      </c>
      <c r="D6" s="2" t="s">
        <v>11</v>
      </c>
      <c r="E6" s="3" t="n">
        <v>0.0849652777777778</v>
      </c>
      <c r="F6" s="3" t="n">
        <v>0.17099537037037</v>
      </c>
      <c r="G6" s="4" t="n">
        <f aca="false">F6-E6</f>
        <v>0.0860300925925926</v>
      </c>
      <c r="H6" s="4" t="n">
        <f aca="false">I6-F6</f>
        <v>0.00681712962962963</v>
      </c>
      <c r="I6" s="3" t="n">
        <v>0.1778125</v>
      </c>
    </row>
    <row r="7" customFormat="false" ht="14.25" hidden="false" customHeight="false" outlineLevel="0" collapsed="false">
      <c r="A7" s="2" t="n">
        <v>159</v>
      </c>
      <c r="B7" s="2" t="s">
        <v>9</v>
      </c>
      <c r="C7" s="2" t="s">
        <v>16</v>
      </c>
      <c r="D7" s="2" t="s">
        <v>11</v>
      </c>
      <c r="E7" s="3" t="n">
        <v>0.0823958333333333</v>
      </c>
      <c r="F7" s="3" t="n">
        <v>0.172638888888889</v>
      </c>
      <c r="G7" s="4" t="n">
        <f aca="false">F7-E7</f>
        <v>0.0902430555555556</v>
      </c>
      <c r="H7" s="4" t="n">
        <f aca="false">I7-F7</f>
        <v>0.00666666666666667</v>
      </c>
      <c r="I7" s="3" t="n">
        <v>0.179305555555556</v>
      </c>
    </row>
    <row r="8" customFormat="false" ht="14.25" hidden="false" customHeight="false" outlineLevel="0" collapsed="false">
      <c r="A8" s="2" t="n">
        <v>157</v>
      </c>
      <c r="B8" s="2" t="s">
        <v>9</v>
      </c>
      <c r="C8" s="2" t="s">
        <v>17</v>
      </c>
      <c r="D8" s="2" t="s">
        <v>11</v>
      </c>
      <c r="E8" s="3" t="n">
        <v>0.0919791666666667</v>
      </c>
      <c r="F8" s="3" t="n">
        <v>0.17505787037037</v>
      </c>
      <c r="G8" s="4" t="n">
        <f aca="false">F8-E8</f>
        <v>0.0830787037037037</v>
      </c>
      <c r="H8" s="4" t="n">
        <f aca="false">I8-F8</f>
        <v>0.00759259259259259</v>
      </c>
      <c r="I8" s="3" t="n">
        <v>0.182650462962963</v>
      </c>
    </row>
    <row r="9" customFormat="false" ht="14.25" hidden="false" customHeight="false" outlineLevel="0" collapsed="false">
      <c r="A9" s="2" t="n">
        <v>150</v>
      </c>
      <c r="B9" s="2" t="s">
        <v>9</v>
      </c>
      <c r="C9" s="2" t="s">
        <v>18</v>
      </c>
      <c r="D9" s="2" t="s">
        <v>11</v>
      </c>
      <c r="E9" s="3" t="n">
        <v>0.0723958333333333</v>
      </c>
      <c r="F9" s="3" t="n">
        <v>0.177719907407407</v>
      </c>
      <c r="G9" s="4" t="n">
        <f aca="false">F9-E9</f>
        <v>0.105324074074074</v>
      </c>
      <c r="H9" s="4" t="n">
        <f aca="false">I9-F9</f>
        <v>0.0115625</v>
      </c>
      <c r="I9" s="3" t="n">
        <v>0.189282407407407</v>
      </c>
    </row>
    <row r="10" customFormat="false" ht="14.25" hidden="false" customHeight="false" outlineLevel="0" collapsed="false">
      <c r="A10" s="2" t="n">
        <v>160</v>
      </c>
      <c r="B10" s="2" t="s">
        <v>9</v>
      </c>
      <c r="C10" s="2" t="s">
        <v>19</v>
      </c>
      <c r="D10" s="2" t="s">
        <v>11</v>
      </c>
      <c r="E10" s="3" t="n">
        <v>0.0921759259259259</v>
      </c>
      <c r="F10" s="3" t="n">
        <v>0.189097222222222</v>
      </c>
      <c r="G10" s="4" t="n">
        <f aca="false">F10-E10</f>
        <v>0.0969212962962963</v>
      </c>
      <c r="H10" s="4" t="n">
        <f aca="false">I10-F10</f>
        <v>0.00740740740740741</v>
      </c>
      <c r="I10" s="3" t="n">
        <v>0.19650462962963</v>
      </c>
    </row>
    <row r="11" customFormat="false" ht="14.25" hidden="false" customHeight="false" outlineLevel="0" collapsed="false">
      <c r="A11" s="2" t="n">
        <v>162</v>
      </c>
      <c r="B11" s="2" t="s">
        <v>9</v>
      </c>
      <c r="C11" s="2" t="s">
        <v>20</v>
      </c>
      <c r="D11" s="2" t="s">
        <v>11</v>
      </c>
      <c r="E11" s="3" t="n">
        <v>0.093599537037037</v>
      </c>
      <c r="F11" s="3" t="n">
        <v>0.191631944444444</v>
      </c>
      <c r="G11" s="4" t="n">
        <f aca="false">F11-E11</f>
        <v>0.0980324074074074</v>
      </c>
      <c r="H11" s="4" t="n">
        <f aca="false">I11-F11</f>
        <v>0.00819444444444445</v>
      </c>
      <c r="I11" s="3" t="n">
        <v>0.199826388888889</v>
      </c>
    </row>
    <row r="12" customFormat="false" ht="14.25" hidden="false" customHeight="false" outlineLevel="0" collapsed="false">
      <c r="A12" s="2" t="n">
        <v>166</v>
      </c>
      <c r="B12" s="2" t="s">
        <v>9</v>
      </c>
      <c r="C12" s="2" t="s">
        <v>21</v>
      </c>
      <c r="D12" s="2" t="s">
        <v>11</v>
      </c>
      <c r="E12" s="3" t="n">
        <v>0.0931018518518518</v>
      </c>
      <c r="F12" s="3" t="n">
        <v>0.19306712962963</v>
      </c>
      <c r="G12" s="4" t="n">
        <f aca="false">F12-E12</f>
        <v>0.0999652777777778</v>
      </c>
      <c r="H12" s="4" t="n">
        <f aca="false">I12-F12</f>
        <v>0.00813657407407407</v>
      </c>
      <c r="I12" s="3" t="n">
        <v>0.201203703703704</v>
      </c>
    </row>
    <row r="13" customFormat="false" ht="14.25" hidden="false" customHeight="false" outlineLevel="0" collapsed="false">
      <c r="A13" s="2" t="n">
        <v>167</v>
      </c>
      <c r="B13" s="2" t="s">
        <v>9</v>
      </c>
      <c r="C13" s="2" t="s">
        <v>22</v>
      </c>
      <c r="D13" s="2" t="s">
        <v>11</v>
      </c>
      <c r="E13" s="3" t="n">
        <v>0.101481481481481</v>
      </c>
      <c r="F13" s="3" t="n">
        <v>0.207581018518519</v>
      </c>
      <c r="G13" s="4" t="n">
        <f aca="false">F13-E13</f>
        <v>0.106099537037037</v>
      </c>
      <c r="H13" s="4" t="n">
        <f aca="false">I13-F13</f>
        <v>0.00681712962962963</v>
      </c>
      <c r="I13" s="3" t="n">
        <v>0.214398148148148</v>
      </c>
    </row>
    <row r="14" customFormat="false" ht="14.25" hidden="false" customHeight="false" outlineLevel="0" collapsed="false">
      <c r="A14" s="2" t="n">
        <v>163</v>
      </c>
      <c r="B14" s="2" t="s">
        <v>9</v>
      </c>
      <c r="C14" s="2" t="s">
        <v>23</v>
      </c>
      <c r="D14" s="2" t="s">
        <v>11</v>
      </c>
      <c r="E14" s="3" t="n">
        <v>0.0957870370370371</v>
      </c>
      <c r="F14" s="3" t="n">
        <v>0.209664351851852</v>
      </c>
      <c r="G14" s="4" t="n">
        <f aca="false">F14-E14</f>
        <v>0.113877314814815</v>
      </c>
      <c r="H14" s="4" t="n">
        <f aca="false">I14-F14</f>
        <v>0.0075</v>
      </c>
      <c r="I14" s="3" t="n">
        <v>0.217164351851852</v>
      </c>
    </row>
    <row r="15" customFormat="false" ht="14.25" hidden="false" customHeight="false" outlineLevel="0" collapsed="false">
      <c r="A15" s="2" t="n">
        <v>158</v>
      </c>
      <c r="B15" s="2" t="s">
        <v>9</v>
      </c>
      <c r="C15" s="2" t="s">
        <v>24</v>
      </c>
      <c r="D15" s="2" t="s">
        <v>11</v>
      </c>
      <c r="E15" s="3" t="n">
        <v>0.103831018518519</v>
      </c>
      <c r="F15" s="3" t="n">
        <v>0.213773148148148</v>
      </c>
      <c r="G15" s="4" t="n">
        <f aca="false">F15-E15</f>
        <v>0.10994212962963</v>
      </c>
      <c r="H15" s="4" t="n">
        <f aca="false">I15-F15</f>
        <v>0.00834490740740741</v>
      </c>
      <c r="I15" s="3" t="n">
        <v>0.222118055555556</v>
      </c>
    </row>
    <row r="16" customFormat="false" ht="14.25" hidden="false" customHeight="false" outlineLevel="0" collapsed="false">
      <c r="A16" s="2" t="n">
        <v>155</v>
      </c>
      <c r="B16" s="2" t="s">
        <v>9</v>
      </c>
      <c r="C16" s="2" t="s">
        <v>25</v>
      </c>
      <c r="D16" s="2" t="s">
        <v>11</v>
      </c>
      <c r="E16" s="3" t="n">
        <v>0.100752314814815</v>
      </c>
      <c r="F16" s="3" t="n">
        <v>0.218576388888889</v>
      </c>
      <c r="G16" s="4" t="n">
        <f aca="false">F16-E16</f>
        <v>0.117824074074074</v>
      </c>
      <c r="H16" s="4" t="n">
        <f aca="false">I16-F16</f>
        <v>0.00841435185185185</v>
      </c>
      <c r="I16" s="4" t="n">
        <v>0.226990740740741</v>
      </c>
    </row>
    <row r="17" customFormat="false" ht="14.25" hidden="false" customHeight="false" outlineLevel="0" collapsed="false">
      <c r="A17" s="2" t="n">
        <v>161</v>
      </c>
      <c r="B17" s="2" t="s">
        <v>9</v>
      </c>
      <c r="C17" s="2" t="s">
        <v>26</v>
      </c>
      <c r="D17" s="2" t="s">
        <v>11</v>
      </c>
      <c r="E17" s="3" t="n">
        <v>0.103819444444444</v>
      </c>
      <c r="F17" s="3" t="n">
        <v>0.227731481481481</v>
      </c>
      <c r="G17" s="4" t="n">
        <f aca="false">F17-E17</f>
        <v>0.123912037037037</v>
      </c>
      <c r="H17" s="4" t="n">
        <f aca="false">I17-F17</f>
        <v>0.00800925925925926</v>
      </c>
      <c r="I17" s="3" t="n">
        <v>0.235740740740741</v>
      </c>
    </row>
    <row r="18" customFormat="false" ht="14.25" hidden="false" customHeight="false" outlineLevel="0" collapsed="false">
      <c r="A18" s="2" t="n">
        <v>151</v>
      </c>
      <c r="B18" s="2" t="s">
        <v>9</v>
      </c>
      <c r="C18" s="2" t="s">
        <v>27</v>
      </c>
      <c r="D18" s="2" t="s">
        <v>11</v>
      </c>
      <c r="E18" s="3" t="n">
        <v>0.0965162037037037</v>
      </c>
      <c r="F18" s="3" t="n">
        <v>0.228622685185185</v>
      </c>
      <c r="G18" s="4" t="n">
        <f aca="false">F18-E18</f>
        <v>0.132106481481482</v>
      </c>
      <c r="H18" s="4" t="n">
        <f aca="false">I18-F18</f>
        <v>0.0105092592592593</v>
      </c>
      <c r="I18" s="3" t="n">
        <v>0.239131944444444</v>
      </c>
    </row>
    <row r="19" customFormat="false" ht="14.25" hidden="false" customHeight="false" outlineLevel="0" collapsed="false">
      <c r="A19" s="2" t="n">
        <v>169</v>
      </c>
      <c r="B19" s="2" t="s">
        <v>9</v>
      </c>
      <c r="C19" s="2" t="s">
        <v>28</v>
      </c>
      <c r="D19" s="2" t="s">
        <v>11</v>
      </c>
      <c r="E19" s="3" t="n">
        <v>0.107546296296296</v>
      </c>
      <c r="F19" s="3" t="n">
        <v>0.230590277777778</v>
      </c>
      <c r="G19" s="4" t="n">
        <f aca="false">F19-E19</f>
        <v>0.123043981481481</v>
      </c>
      <c r="H19" s="4" t="n">
        <f aca="false">I19-F19</f>
        <v>0.0100231481481481</v>
      </c>
      <c r="I19" s="3" t="n">
        <v>0.240613425925926</v>
      </c>
    </row>
    <row r="20" customFormat="false" ht="14.25" hidden="false" customHeight="false" outlineLevel="0" collapsed="false">
      <c r="A20" s="2" t="n">
        <v>149</v>
      </c>
      <c r="B20" s="2" t="s">
        <v>9</v>
      </c>
      <c r="C20" s="2" t="s">
        <v>29</v>
      </c>
      <c r="D20" s="2" t="s">
        <v>11</v>
      </c>
      <c r="E20" s="4"/>
      <c r="F20" s="4"/>
      <c r="G20" s="4"/>
      <c r="H20" s="4"/>
      <c r="I20" s="4"/>
    </row>
    <row r="21" customFormat="false" ht="14.25" hidden="false" customHeight="false" outlineLevel="0" collapsed="false">
      <c r="A21" s="2" t="n">
        <v>174</v>
      </c>
      <c r="B21" s="2" t="s">
        <v>30</v>
      </c>
      <c r="C21" s="2" t="s">
        <v>31</v>
      </c>
      <c r="D21" s="2" t="s">
        <v>11</v>
      </c>
      <c r="E21" s="3" t="n">
        <v>0.0928356481481482</v>
      </c>
      <c r="F21" s="3" t="n">
        <v>0.198773148148148</v>
      </c>
      <c r="G21" s="4" t="n">
        <f aca="false">F21-E21</f>
        <v>0.1059375</v>
      </c>
      <c r="H21" s="4" t="n">
        <f aca="false">I21-F21</f>
        <v>0.00983796296296296</v>
      </c>
      <c r="I21" s="3" t="n">
        <v>0.208611111111111</v>
      </c>
    </row>
    <row r="22" customFormat="false" ht="14.25" hidden="false" customHeight="false" outlineLevel="0" collapsed="false">
      <c r="A22" s="2" t="n">
        <v>179</v>
      </c>
      <c r="B22" s="2" t="s">
        <v>30</v>
      </c>
      <c r="C22" s="2" t="s">
        <v>32</v>
      </c>
      <c r="D22" s="2" t="s">
        <v>11</v>
      </c>
      <c r="E22" s="3" t="n">
        <v>0.0925925925925926</v>
      </c>
      <c r="F22" s="3" t="n">
        <v>0.210601851851852</v>
      </c>
      <c r="G22" s="4" t="n">
        <f aca="false">F22-E22</f>
        <v>0.118009259259259</v>
      </c>
      <c r="H22" s="4" t="n">
        <f aca="false">I22-F22</f>
        <v>0.0109490740740741</v>
      </c>
      <c r="I22" s="3" t="n">
        <v>0.221550925925926</v>
      </c>
    </row>
    <row r="23" customFormat="false" ht="14.25" hidden="false" customHeight="false" outlineLevel="0" collapsed="false">
      <c r="A23" s="2" t="n">
        <v>180</v>
      </c>
      <c r="B23" s="2" t="s">
        <v>30</v>
      </c>
      <c r="C23" s="2" t="s">
        <v>33</v>
      </c>
      <c r="D23" s="2" t="s">
        <v>11</v>
      </c>
      <c r="E23" s="3" t="n">
        <v>0.103159722222222</v>
      </c>
      <c r="F23" s="3" t="n">
        <v>0.2221875</v>
      </c>
      <c r="G23" s="4" t="n">
        <f aca="false">F23-E23</f>
        <v>0.119027777777778</v>
      </c>
      <c r="H23" s="4" t="n">
        <f aca="false">I23-F23</f>
        <v>0.00868055555555556</v>
      </c>
      <c r="I23" s="3" t="n">
        <v>0.230868055555556</v>
      </c>
    </row>
    <row r="24" customFormat="false" ht="14.25" hidden="false" customHeight="false" outlineLevel="0" collapsed="false">
      <c r="A24" s="2" t="n">
        <v>177</v>
      </c>
      <c r="B24" s="2" t="s">
        <v>30</v>
      </c>
      <c r="C24" s="2" t="s">
        <v>34</v>
      </c>
      <c r="D24" s="2" t="s">
        <v>11</v>
      </c>
      <c r="E24" s="3" t="n">
        <v>0.118344907407407</v>
      </c>
      <c r="F24" s="3" t="n">
        <v>0.232696759259259</v>
      </c>
      <c r="G24" s="4" t="n">
        <f aca="false">F24-E24</f>
        <v>0.114351851851852</v>
      </c>
      <c r="H24" s="4" t="n">
        <f aca="false">I24-F24</f>
        <v>0.00758101851851852</v>
      </c>
      <c r="I24" s="3" t="n">
        <v>0.240277777777778</v>
      </c>
    </row>
    <row r="25" customFormat="false" ht="14.25" hidden="false" customHeight="false" outlineLevel="0" collapsed="false">
      <c r="A25" s="2" t="n">
        <v>178</v>
      </c>
      <c r="B25" s="2" t="s">
        <v>30</v>
      </c>
      <c r="C25" s="2" t="s">
        <v>35</v>
      </c>
      <c r="D25" s="2" t="s">
        <v>11</v>
      </c>
      <c r="E25" s="3" t="n">
        <v>0.118391203703704</v>
      </c>
      <c r="F25" s="3" t="n">
        <v>0.253611111111111</v>
      </c>
      <c r="G25" s="4" t="n">
        <f aca="false">F25-E25</f>
        <v>0.135219907407407</v>
      </c>
      <c r="H25" s="4" t="n">
        <f aca="false">I25-F25</f>
        <v>0.0103703703703704</v>
      </c>
      <c r="I25" s="3" t="n">
        <v>0.263981481481482</v>
      </c>
    </row>
    <row r="26" customFormat="false" ht="14.25" hidden="false" customHeight="false" outlineLevel="0" collapsed="false">
      <c r="A26" s="2" t="n">
        <v>175</v>
      </c>
      <c r="B26" s="2" t="s">
        <v>30</v>
      </c>
      <c r="C26" s="2" t="s">
        <v>36</v>
      </c>
      <c r="D26" s="2" t="s">
        <v>11</v>
      </c>
      <c r="E26" s="3" t="n">
        <v>0.128877314814815</v>
      </c>
      <c r="F26" s="4"/>
      <c r="G26" s="4" t="n">
        <f aca="false">I26-E26</f>
        <v>0.1384375</v>
      </c>
      <c r="H26" s="4"/>
      <c r="I26" s="3" t="n">
        <v>0.267314814814815</v>
      </c>
    </row>
    <row r="27" customFormat="false" ht="14.25" hidden="false" customHeight="false" outlineLevel="0" collapsed="false">
      <c r="A27" s="2" t="n">
        <v>171</v>
      </c>
      <c r="B27" s="2" t="s">
        <v>30</v>
      </c>
      <c r="C27" s="2" t="s">
        <v>37</v>
      </c>
      <c r="D27" s="2" t="s">
        <v>11</v>
      </c>
      <c r="E27" s="3" t="n">
        <v>0.128263888888889</v>
      </c>
      <c r="F27" s="4"/>
      <c r="G27" s="4" t="n">
        <f aca="false">I27-E27</f>
        <v>0.170034722222222</v>
      </c>
      <c r="H27" s="4"/>
      <c r="I27" s="3" t="n">
        <v>0.298298611111111</v>
      </c>
    </row>
    <row r="28" customFormat="false" ht="14.25" hidden="false" customHeight="false" outlineLevel="0" collapsed="false">
      <c r="A28" s="2" t="n">
        <v>170</v>
      </c>
      <c r="B28" s="2" t="s">
        <v>30</v>
      </c>
      <c r="C28" s="2" t="s">
        <v>38</v>
      </c>
      <c r="D28" s="2" t="s">
        <v>11</v>
      </c>
      <c r="E28" s="4"/>
      <c r="F28" s="4"/>
      <c r="G28" s="4"/>
      <c r="H28" s="4"/>
      <c r="I28" s="4"/>
    </row>
    <row r="29" customFormat="false" ht="14.25" hidden="false" customHeight="false" outlineLevel="0" collapsed="false">
      <c r="A29" s="2" t="n">
        <v>172</v>
      </c>
      <c r="B29" s="2" t="s">
        <v>30</v>
      </c>
      <c r="C29" s="2" t="s">
        <v>39</v>
      </c>
      <c r="D29" s="2" t="s">
        <v>11</v>
      </c>
      <c r="E29" s="4"/>
      <c r="F29" s="4"/>
      <c r="G29" s="4"/>
      <c r="H29" s="4"/>
      <c r="I29" s="4"/>
    </row>
    <row r="30" customFormat="false" ht="14.25" hidden="false" customHeight="false" outlineLevel="0" collapsed="false">
      <c r="A30" s="2" t="n">
        <v>173</v>
      </c>
      <c r="B30" s="2" t="s">
        <v>30</v>
      </c>
      <c r="C30" s="2" t="s">
        <v>40</v>
      </c>
      <c r="D30" s="2" t="s">
        <v>11</v>
      </c>
      <c r="E30" s="3" t="n">
        <v>0.129166666666667</v>
      </c>
      <c r="F30" s="4"/>
      <c r="G30" s="4"/>
      <c r="H30" s="4"/>
      <c r="I30" s="4"/>
    </row>
    <row r="31" customFormat="false" ht="14.25" hidden="false" customHeight="false" outlineLevel="0" collapsed="false">
      <c r="A31" s="2" t="n">
        <v>176</v>
      </c>
      <c r="B31" s="2" t="s">
        <v>30</v>
      </c>
      <c r="C31" s="2" t="s">
        <v>41</v>
      </c>
      <c r="D31" s="2" t="s">
        <v>11</v>
      </c>
      <c r="E31" s="4"/>
      <c r="F31" s="4"/>
      <c r="G31" s="4"/>
      <c r="H31" s="4"/>
      <c r="I31" s="4"/>
    </row>
    <row r="32" customFormat="false" ht="14.25" hidden="false" customHeight="false" outlineLevel="0" collapsed="false">
      <c r="A32" s="2" t="n">
        <v>181</v>
      </c>
      <c r="B32" s="2" t="s">
        <v>30</v>
      </c>
      <c r="C32" s="2" t="s">
        <v>42</v>
      </c>
      <c r="D32" s="2" t="s">
        <v>11</v>
      </c>
      <c r="E32" s="4"/>
      <c r="F32" s="4"/>
      <c r="G32" s="4"/>
      <c r="H32" s="4"/>
      <c r="I32" s="4"/>
    </row>
    <row r="33" customFormat="false" ht="14.25" hidden="false" customHeight="false" outlineLevel="0" collapsed="false">
      <c r="A33" s="2" t="n">
        <v>190</v>
      </c>
      <c r="B33" s="2" t="s">
        <v>43</v>
      </c>
      <c r="C33" s="2" t="s">
        <v>44</v>
      </c>
      <c r="D33" s="2" t="s">
        <v>45</v>
      </c>
      <c r="E33" s="3" t="n">
        <v>0.0851273148148148</v>
      </c>
      <c r="F33" s="3" t="n">
        <v>0.172766203703704</v>
      </c>
      <c r="G33" s="4" t="n">
        <f aca="false">F33-E33</f>
        <v>0.0876388888888889</v>
      </c>
      <c r="H33" s="4" t="n">
        <f aca="false">I33-F33</f>
        <v>0.00678240740740741</v>
      </c>
      <c r="I33" s="3" t="n">
        <v>0.179548611111111</v>
      </c>
    </row>
    <row r="34" customFormat="false" ht="14.25" hidden="false" customHeight="false" outlineLevel="0" collapsed="false">
      <c r="A34" s="2" t="n">
        <v>192</v>
      </c>
      <c r="B34" s="2" t="s">
        <v>43</v>
      </c>
      <c r="C34" s="2" t="s">
        <v>46</v>
      </c>
      <c r="D34" s="2" t="s">
        <v>45</v>
      </c>
      <c r="E34" s="3" t="n">
        <v>0.0983333333333333</v>
      </c>
      <c r="F34" s="3" t="n">
        <v>0.1965625</v>
      </c>
      <c r="G34" s="4" t="n">
        <f aca="false">F34-E34</f>
        <v>0.0982291666666667</v>
      </c>
      <c r="H34" s="4" t="n">
        <f aca="false">I34-F34</f>
        <v>0.00725694444444444</v>
      </c>
      <c r="I34" s="3" t="n">
        <v>0.203819444444444</v>
      </c>
    </row>
    <row r="35" customFormat="false" ht="14.25" hidden="false" customHeight="false" outlineLevel="0" collapsed="false">
      <c r="A35" s="2" t="n">
        <v>191</v>
      </c>
      <c r="B35" s="2" t="s">
        <v>43</v>
      </c>
      <c r="C35" s="2" t="s">
        <v>47</v>
      </c>
      <c r="D35" s="2" t="s">
        <v>45</v>
      </c>
      <c r="E35" s="3" t="n">
        <v>0.109513888888889</v>
      </c>
      <c r="F35" s="3" t="n">
        <v>0.209699074074074</v>
      </c>
      <c r="G35" s="4" t="n">
        <f aca="false">F35-E35</f>
        <v>0.100185185185185</v>
      </c>
      <c r="H35" s="4" t="n">
        <f aca="false">I35-F35</f>
        <v>0.00677083333333333</v>
      </c>
      <c r="I35" s="3" t="n">
        <v>0.216469907407407</v>
      </c>
    </row>
    <row r="36" customFormat="false" ht="14.25" hidden="false" customHeight="false" outlineLevel="0" collapsed="false">
      <c r="A36" s="2" t="n">
        <v>196</v>
      </c>
      <c r="B36" s="2" t="s">
        <v>43</v>
      </c>
      <c r="C36" s="2" t="s">
        <v>48</v>
      </c>
      <c r="D36" s="2" t="s">
        <v>45</v>
      </c>
      <c r="E36" s="3" t="n">
        <v>0.116087962962963</v>
      </c>
      <c r="F36" s="3" t="n">
        <v>0.228020833333333</v>
      </c>
      <c r="G36" s="4" t="n">
        <f aca="false">F36-E36</f>
        <v>0.11193287037037</v>
      </c>
      <c r="H36" s="4" t="n">
        <f aca="false">I36-F36</f>
        <v>0.00813657407407407</v>
      </c>
      <c r="I36" s="3" t="n">
        <v>0.236157407407407</v>
      </c>
    </row>
    <row r="37" customFormat="false" ht="14.25" hidden="false" customHeight="false" outlineLevel="0" collapsed="false">
      <c r="A37" s="2" t="n">
        <v>193</v>
      </c>
      <c r="B37" s="2" t="s">
        <v>43</v>
      </c>
      <c r="C37" s="2" t="s">
        <v>49</v>
      </c>
      <c r="D37" s="2" t="s">
        <v>45</v>
      </c>
      <c r="E37" s="3" t="n">
        <v>0.123252314814815</v>
      </c>
      <c r="F37" s="3" t="n">
        <v>0.24068287037037</v>
      </c>
      <c r="G37" s="4" t="n">
        <f aca="false">F37-E37</f>
        <v>0.117430555555556</v>
      </c>
      <c r="H37" s="4" t="n">
        <f aca="false">I37-F37</f>
        <v>0.00811342592592593</v>
      </c>
      <c r="I37" s="3" t="n">
        <v>0.248796296296296</v>
      </c>
    </row>
    <row r="38" customFormat="false" ht="14.25" hidden="false" customHeight="false" outlineLevel="0" collapsed="false">
      <c r="A38" s="2" t="n">
        <v>198</v>
      </c>
      <c r="B38" s="2" t="s">
        <v>43</v>
      </c>
      <c r="C38" s="2" t="s">
        <v>50</v>
      </c>
      <c r="D38" s="2" t="s">
        <v>45</v>
      </c>
      <c r="E38" s="3" t="n">
        <v>0.141631944444444</v>
      </c>
      <c r="F38" s="4"/>
      <c r="G38" s="4"/>
      <c r="H38" s="4"/>
      <c r="I38" s="4"/>
    </row>
    <row r="39" customFormat="false" ht="14.25" hidden="false" customHeight="false" outlineLevel="0" collapsed="false">
      <c r="A39" s="2" t="n">
        <v>280</v>
      </c>
      <c r="B39" s="2" t="s">
        <v>51</v>
      </c>
      <c r="C39" s="2" t="s">
        <v>52</v>
      </c>
      <c r="D39" s="2" t="s">
        <v>11</v>
      </c>
      <c r="E39" s="3" t="n">
        <v>0.0980092592592593</v>
      </c>
      <c r="F39" s="3" t="n">
        <v>0.162731481481481</v>
      </c>
      <c r="G39" s="4" t="n">
        <f aca="false">F39-E39</f>
        <v>0.0647222222222222</v>
      </c>
      <c r="H39" s="4" t="n">
        <f aca="false">I39-F39</f>
        <v>0.0058912037037037</v>
      </c>
      <c r="I39" s="3" t="n">
        <v>0.168622685185185</v>
      </c>
    </row>
    <row r="40" customFormat="false" ht="14.25" hidden="false" customHeight="false" outlineLevel="0" collapsed="false">
      <c r="A40" s="2" t="n">
        <v>281</v>
      </c>
      <c r="B40" s="2" t="s">
        <v>51</v>
      </c>
      <c r="C40" s="2" t="s">
        <v>53</v>
      </c>
      <c r="D40" s="2" t="s">
        <v>45</v>
      </c>
      <c r="E40" s="3" t="n">
        <v>0.0867824074074074</v>
      </c>
      <c r="F40" s="3" t="n">
        <v>0.195393518518519</v>
      </c>
      <c r="G40" s="4" t="n">
        <f aca="false">F40-E40</f>
        <v>0.108611111111111</v>
      </c>
      <c r="H40" s="4" t="n">
        <f aca="false">I40-F40</f>
        <v>0.00688657407407407</v>
      </c>
      <c r="I40" s="3" t="n">
        <v>0.202280092592593</v>
      </c>
    </row>
    <row r="41" customFormat="false" ht="14.25" hidden="false" customHeight="false" outlineLevel="0" collapsed="false">
      <c r="A41" s="2" t="n">
        <v>282</v>
      </c>
      <c r="B41" s="2" t="s">
        <v>51</v>
      </c>
      <c r="C41" s="2" t="s">
        <v>54</v>
      </c>
      <c r="D41" s="2" t="s">
        <v>11</v>
      </c>
      <c r="E41" s="3" t="n">
        <v>0.110196759259259</v>
      </c>
      <c r="F41" s="3" t="n">
        <v>0.216053240740741</v>
      </c>
      <c r="G41" s="4" t="n">
        <f aca="false">F41-E41</f>
        <v>0.105856481481481</v>
      </c>
      <c r="H41" s="4" t="n">
        <f aca="false">I41-F41</f>
        <v>0.00733796296296296</v>
      </c>
      <c r="I41" s="3" t="n">
        <v>0.223391203703704</v>
      </c>
    </row>
    <row r="42" customFormat="false" ht="14.25" hidden="false" customHeight="false" outlineLevel="0" collapsed="false">
      <c r="A42" s="2" t="n">
        <v>204</v>
      </c>
      <c r="B42" s="2" t="s">
        <v>55</v>
      </c>
      <c r="C42" s="2" t="s">
        <v>56</v>
      </c>
      <c r="D42" s="2" t="s">
        <v>11</v>
      </c>
      <c r="E42" s="3" t="n">
        <v>0.0696296296296296</v>
      </c>
      <c r="F42" s="3" t="n">
        <v>0.130555555555556</v>
      </c>
      <c r="G42" s="4" t="n">
        <f aca="false">F42-E42</f>
        <v>0.0609259259259259</v>
      </c>
      <c r="H42" s="4" t="n">
        <f aca="false">I42-F42</f>
        <v>0.00497685185185185</v>
      </c>
      <c r="I42" s="4" t="n">
        <v>0.135532407407407</v>
      </c>
    </row>
    <row r="43" customFormat="false" ht="14.25" hidden="false" customHeight="false" outlineLevel="0" collapsed="false">
      <c r="A43" s="2" t="n">
        <v>203</v>
      </c>
      <c r="B43" s="2" t="s">
        <v>55</v>
      </c>
      <c r="C43" s="2" t="s">
        <v>57</v>
      </c>
      <c r="D43" s="2" t="s">
        <v>11</v>
      </c>
      <c r="E43" s="3" t="n">
        <v>0.0941319444444445</v>
      </c>
      <c r="F43" s="3" t="n">
        <v>0.157604166666667</v>
      </c>
      <c r="G43" s="4" t="n">
        <f aca="false">F43-E43</f>
        <v>0.0634722222222222</v>
      </c>
      <c r="H43" s="4" t="n">
        <f aca="false">I43-F43</f>
        <v>0.0046412037037037</v>
      </c>
      <c r="I43" s="3" t="n">
        <v>0.16224537037037</v>
      </c>
    </row>
    <row r="44" customFormat="false" ht="14.25" hidden="false" customHeight="false" outlineLevel="0" collapsed="false">
      <c r="A44" s="2" t="n">
        <v>210</v>
      </c>
      <c r="B44" s="2" t="s">
        <v>55</v>
      </c>
      <c r="C44" s="2" t="s">
        <v>58</v>
      </c>
      <c r="D44" s="2" t="s">
        <v>11</v>
      </c>
      <c r="E44" s="3" t="n">
        <v>0.0872800925925926</v>
      </c>
      <c r="F44" s="3" t="n">
        <v>0.169710648148148</v>
      </c>
      <c r="G44" s="4" t="n">
        <f aca="false">F44-E44</f>
        <v>0.0824305555555556</v>
      </c>
      <c r="H44" s="4" t="n">
        <f aca="false">I44-F44</f>
        <v>0.00643518518518519</v>
      </c>
      <c r="I44" s="3" t="n">
        <v>0.176145833333333</v>
      </c>
    </row>
    <row r="45" customFormat="false" ht="14.25" hidden="false" customHeight="false" outlineLevel="0" collapsed="false">
      <c r="A45" s="2" t="n">
        <v>212</v>
      </c>
      <c r="B45" s="2" t="s">
        <v>55</v>
      </c>
      <c r="C45" s="2" t="s">
        <v>59</v>
      </c>
      <c r="D45" s="2" t="s">
        <v>11</v>
      </c>
      <c r="E45" s="3" t="n">
        <v>0.096099537037037</v>
      </c>
      <c r="F45" s="3" t="n">
        <v>0.180231481481482</v>
      </c>
      <c r="G45" s="4" t="n">
        <f aca="false">F45-E45</f>
        <v>0.0841319444444444</v>
      </c>
      <c r="H45" s="4" t="n">
        <f aca="false">I45-F45</f>
        <v>0.00644675925925926</v>
      </c>
      <c r="I45" s="3" t="n">
        <v>0.186678240740741</v>
      </c>
    </row>
    <row r="46" customFormat="false" ht="14.25" hidden="false" customHeight="false" outlineLevel="0" collapsed="false">
      <c r="A46" s="2" t="n">
        <v>205</v>
      </c>
      <c r="B46" s="2" t="s">
        <v>55</v>
      </c>
      <c r="C46" s="2" t="s">
        <v>60</v>
      </c>
      <c r="D46" s="2" t="s">
        <v>11</v>
      </c>
      <c r="E46" s="3" t="n">
        <v>0.0858564814814815</v>
      </c>
      <c r="F46" s="3" t="n">
        <v>0.181481481481481</v>
      </c>
      <c r="G46" s="4" t="n">
        <f aca="false">F46-E46</f>
        <v>0.095625</v>
      </c>
      <c r="H46" s="4" t="n">
        <f aca="false">I46-F46</f>
        <v>0.00774305555555556</v>
      </c>
      <c r="I46" s="3" t="n">
        <v>0.189224537037037</v>
      </c>
    </row>
    <row r="47" customFormat="false" ht="14.25" hidden="false" customHeight="false" outlineLevel="0" collapsed="false">
      <c r="A47" s="2" t="n">
        <v>206</v>
      </c>
      <c r="B47" s="2" t="s">
        <v>55</v>
      </c>
      <c r="C47" s="2" t="s">
        <v>61</v>
      </c>
      <c r="D47" s="2" t="s">
        <v>11</v>
      </c>
      <c r="E47" s="3" t="n">
        <v>0.0961458333333333</v>
      </c>
      <c r="F47" s="3" t="n">
        <v>0.184710648148148</v>
      </c>
      <c r="G47" s="4" t="n">
        <f aca="false">F47-E47</f>
        <v>0.0885648148148148</v>
      </c>
      <c r="H47" s="4" t="n">
        <f aca="false">I47-F47</f>
        <v>0.00699074074074074</v>
      </c>
      <c r="I47" s="3" t="n">
        <v>0.191701388888889</v>
      </c>
    </row>
    <row r="48" customFormat="false" ht="14.25" hidden="false" customHeight="false" outlineLevel="0" collapsed="false">
      <c r="A48" s="2" t="n">
        <v>208</v>
      </c>
      <c r="B48" s="2" t="s">
        <v>55</v>
      </c>
      <c r="C48" s="2" t="s">
        <v>62</v>
      </c>
      <c r="D48" s="2" t="s">
        <v>11</v>
      </c>
      <c r="E48" s="3" t="n">
        <v>0.0995601851851852</v>
      </c>
      <c r="F48" s="3" t="n">
        <v>0.1859375</v>
      </c>
      <c r="G48" s="4" t="n">
        <f aca="false">F48-E48</f>
        <v>0.0863773148148148</v>
      </c>
      <c r="H48" s="4" t="n">
        <f aca="false">I48-F48</f>
        <v>0.00736111111111111</v>
      </c>
      <c r="I48" s="3" t="n">
        <v>0.193298611111111</v>
      </c>
    </row>
    <row r="49" customFormat="false" ht="14.25" hidden="false" customHeight="false" outlineLevel="0" collapsed="false">
      <c r="A49" s="2" t="n">
        <v>207</v>
      </c>
      <c r="B49" s="2" t="s">
        <v>55</v>
      </c>
      <c r="C49" s="2" t="s">
        <v>63</v>
      </c>
      <c r="D49" s="2" t="s">
        <v>11</v>
      </c>
      <c r="E49" s="3" t="n">
        <v>0.0878703703703704</v>
      </c>
      <c r="F49" s="3" t="n">
        <v>0.18775462962963</v>
      </c>
      <c r="G49" s="4" t="n">
        <f aca="false">F49-E49</f>
        <v>0.0998842592592593</v>
      </c>
      <c r="H49" s="4" t="n">
        <f aca="false">I49-F49</f>
        <v>0.00784722222222222</v>
      </c>
      <c r="I49" s="3" t="n">
        <v>0.195601851851852</v>
      </c>
    </row>
    <row r="50" customFormat="false" ht="14.25" hidden="false" customHeight="false" outlineLevel="0" collapsed="false">
      <c r="A50" s="2" t="n">
        <v>211</v>
      </c>
      <c r="B50" s="2" t="s">
        <v>55</v>
      </c>
      <c r="C50" s="2" t="s">
        <v>64</v>
      </c>
      <c r="D50" s="2" t="s">
        <v>11</v>
      </c>
      <c r="E50" s="3" t="n">
        <v>0.0880439814814815</v>
      </c>
      <c r="F50" s="3" t="n">
        <v>0.188634259259259</v>
      </c>
      <c r="G50" s="4" t="n">
        <f aca="false">F50-E50</f>
        <v>0.100590277777778</v>
      </c>
      <c r="H50" s="4" t="n">
        <f aca="false">I50-F50</f>
        <v>0.00802083333333333</v>
      </c>
      <c r="I50" s="3" t="n">
        <v>0.196655092592593</v>
      </c>
    </row>
    <row r="51" customFormat="false" ht="14.25" hidden="false" customHeight="false" outlineLevel="0" collapsed="false">
      <c r="A51" s="2" t="n">
        <v>202</v>
      </c>
      <c r="B51" s="2" t="s">
        <v>55</v>
      </c>
      <c r="C51" s="2" t="s">
        <v>65</v>
      </c>
      <c r="D51" s="2" t="s">
        <v>11</v>
      </c>
      <c r="E51" s="3" t="n">
        <v>0.0875925925925926</v>
      </c>
      <c r="F51" s="3" t="n">
        <v>0.191655092592593</v>
      </c>
      <c r="G51" s="4" t="n">
        <f aca="false">F51-E51</f>
        <v>0.1040625</v>
      </c>
      <c r="H51" s="4" t="n">
        <f aca="false">I51-F51</f>
        <v>0.00712962962962963</v>
      </c>
      <c r="I51" s="3" t="n">
        <v>0.198784722222222</v>
      </c>
    </row>
    <row r="52" customFormat="false" ht="14.25" hidden="false" customHeight="false" outlineLevel="0" collapsed="false">
      <c r="A52" s="2" t="n">
        <v>201</v>
      </c>
      <c r="B52" s="2" t="s">
        <v>55</v>
      </c>
      <c r="C52" s="2" t="s">
        <v>66</v>
      </c>
      <c r="D52" s="2" t="s">
        <v>11</v>
      </c>
      <c r="E52" s="3" t="n">
        <v>0.104756944444444</v>
      </c>
      <c r="F52" s="3" t="n">
        <v>0.217511574074074</v>
      </c>
      <c r="G52" s="4" t="n">
        <f aca="false">F52-E52</f>
        <v>0.11275462962963</v>
      </c>
      <c r="H52" s="4" t="n">
        <f aca="false">I52-F52</f>
        <v>0.0102430555555556</v>
      </c>
      <c r="I52" s="3" t="n">
        <v>0.22775462962963</v>
      </c>
    </row>
    <row r="53" customFormat="false" ht="14.25" hidden="false" customHeight="false" outlineLevel="0" collapsed="false">
      <c r="A53" s="2" t="n">
        <v>200</v>
      </c>
      <c r="B53" s="2" t="s">
        <v>55</v>
      </c>
      <c r="C53" s="2" t="s">
        <v>67</v>
      </c>
      <c r="D53" s="2" t="s">
        <v>11</v>
      </c>
      <c r="E53" s="3" t="n">
        <v>0.0869328703703704</v>
      </c>
      <c r="F53" s="4"/>
      <c r="G53" s="4"/>
      <c r="H53" s="4"/>
      <c r="I53" s="4"/>
    </row>
    <row r="54" customFormat="false" ht="14.25" hidden="false" customHeight="false" outlineLevel="0" collapsed="false">
      <c r="A54" s="2" t="n">
        <v>233</v>
      </c>
      <c r="B54" s="2" t="s">
        <v>68</v>
      </c>
      <c r="C54" s="2" t="s">
        <v>69</v>
      </c>
      <c r="D54" s="2" t="s">
        <v>11</v>
      </c>
      <c r="E54" s="3" t="n">
        <v>0.0722685185185185</v>
      </c>
      <c r="F54" s="3" t="n">
        <v>0.15130787037037</v>
      </c>
      <c r="G54" s="4" t="n">
        <f aca="false">F54-E54</f>
        <v>0.0790393518518519</v>
      </c>
      <c r="H54" s="4" t="n">
        <f aca="false">I54-F54</f>
        <v>0.00704861111111111</v>
      </c>
      <c r="I54" s="3" t="n">
        <v>0.158356481481482</v>
      </c>
    </row>
    <row r="55" customFormat="false" ht="14.25" hidden="false" customHeight="false" outlineLevel="0" collapsed="false">
      <c r="A55" s="2" t="n">
        <v>230</v>
      </c>
      <c r="B55" s="2" t="s">
        <v>68</v>
      </c>
      <c r="C55" s="2" t="s">
        <v>70</v>
      </c>
      <c r="D55" s="2" t="s">
        <v>11</v>
      </c>
      <c r="E55" s="3" t="n">
        <v>0.0827083333333333</v>
      </c>
      <c r="F55" s="3" t="n">
        <v>0.160451388888889</v>
      </c>
      <c r="G55" s="4" t="n">
        <f aca="false">F55-E55</f>
        <v>0.0777430555555556</v>
      </c>
      <c r="H55" s="4" t="n">
        <f aca="false">I55-F55</f>
        <v>0.00646990740740741</v>
      </c>
      <c r="I55" s="3" t="n">
        <v>0.166921296296296</v>
      </c>
    </row>
    <row r="56" customFormat="false" ht="14.25" hidden="false" customHeight="false" outlineLevel="0" collapsed="false">
      <c r="A56" s="2" t="n">
        <v>232</v>
      </c>
      <c r="B56" s="2" t="s">
        <v>68</v>
      </c>
      <c r="C56" s="2" t="s">
        <v>71</v>
      </c>
      <c r="D56" s="2" t="s">
        <v>11</v>
      </c>
      <c r="E56" s="3" t="n">
        <v>0.0818171296296296</v>
      </c>
      <c r="F56" s="3" t="n">
        <v>0.166053240740741</v>
      </c>
      <c r="G56" s="4" t="n">
        <f aca="false">F56-E56</f>
        <v>0.0842361111111111</v>
      </c>
      <c r="H56" s="4" t="n">
        <f aca="false">I56-F56</f>
        <v>0.00637731481481482</v>
      </c>
      <c r="I56" s="3" t="n">
        <v>0.172430555555556</v>
      </c>
    </row>
    <row r="57" customFormat="false" ht="14.25" hidden="false" customHeight="false" outlineLevel="0" collapsed="false">
      <c r="A57" s="2" t="n">
        <v>238</v>
      </c>
      <c r="B57" s="2" t="s">
        <v>68</v>
      </c>
      <c r="C57" s="2" t="s">
        <v>72</v>
      </c>
      <c r="D57" s="2"/>
      <c r="E57" s="3" t="n">
        <v>0.0894907407407408</v>
      </c>
      <c r="F57" s="3" t="n">
        <v>0.180509259259259</v>
      </c>
      <c r="G57" s="4" t="n">
        <f aca="false">F57-E57</f>
        <v>0.0910185185185185</v>
      </c>
      <c r="H57" s="4" t="n">
        <f aca="false">I57-F57</f>
        <v>0.00611111111111111</v>
      </c>
      <c r="I57" s="3" t="n">
        <v>0.18662037037037</v>
      </c>
    </row>
    <row r="58" customFormat="false" ht="14.25" hidden="false" customHeight="false" outlineLevel="0" collapsed="false">
      <c r="A58" s="2" t="n">
        <v>234</v>
      </c>
      <c r="B58" s="2" t="s">
        <v>68</v>
      </c>
      <c r="C58" s="2" t="s">
        <v>73</v>
      </c>
      <c r="D58" s="2" t="s">
        <v>11</v>
      </c>
      <c r="E58" s="3" t="n">
        <v>0.0944444444444444</v>
      </c>
      <c r="F58" s="3" t="n">
        <v>0.187766203703704</v>
      </c>
      <c r="G58" s="4" t="n">
        <f aca="false">F58-E58</f>
        <v>0.0933217592592593</v>
      </c>
      <c r="H58" s="4" t="n">
        <f aca="false">I58-F58</f>
        <v>0.00791666666666667</v>
      </c>
      <c r="I58" s="3" t="n">
        <v>0.19568287037037</v>
      </c>
    </row>
    <row r="59" customFormat="false" ht="14.25" hidden="false" customHeight="false" outlineLevel="0" collapsed="false">
      <c r="A59" s="2" t="n">
        <v>235</v>
      </c>
      <c r="B59" s="2" t="s">
        <v>68</v>
      </c>
      <c r="C59" s="2" t="s">
        <v>74</v>
      </c>
      <c r="D59" s="2" t="s">
        <v>11</v>
      </c>
      <c r="E59" s="3" t="n">
        <v>0.0996990740740741</v>
      </c>
      <c r="F59" s="3" t="n">
        <v>0.192476851851852</v>
      </c>
      <c r="G59" s="4" t="n">
        <f aca="false">F59-E59</f>
        <v>0.0927777777777778</v>
      </c>
      <c r="H59" s="4" t="n">
        <f aca="false">I59-F59</f>
        <v>0.00809027777777778</v>
      </c>
      <c r="I59" s="3" t="n">
        <v>0.20056712962963</v>
      </c>
    </row>
    <row r="60" customFormat="false" ht="14.25" hidden="false" customHeight="false" outlineLevel="0" collapsed="false">
      <c r="A60" s="2" t="n">
        <v>231</v>
      </c>
      <c r="B60" s="2" t="s">
        <v>68</v>
      </c>
      <c r="C60" s="2" t="s">
        <v>75</v>
      </c>
      <c r="D60" s="2" t="s">
        <v>11</v>
      </c>
      <c r="E60" s="3" t="n">
        <v>0.0982175925925926</v>
      </c>
      <c r="F60" s="3" t="n">
        <v>0.203206018518519</v>
      </c>
      <c r="G60" s="4" t="n">
        <f aca="false">F60-E60</f>
        <v>0.104988425925926</v>
      </c>
      <c r="H60" s="4" t="n">
        <f aca="false">I60-F60</f>
        <v>0.00835648148148148</v>
      </c>
      <c r="I60" s="3" t="n">
        <v>0.2115625</v>
      </c>
    </row>
    <row r="61" customFormat="false" ht="14.25" hidden="false" customHeight="false" outlineLevel="0" collapsed="false">
      <c r="A61" s="2" t="n">
        <v>250</v>
      </c>
      <c r="B61" s="2" t="s">
        <v>76</v>
      </c>
      <c r="C61" s="2" t="s">
        <v>77</v>
      </c>
      <c r="D61" s="2" t="s">
        <v>45</v>
      </c>
      <c r="E61" s="3" t="n">
        <v>0.0974305555555556</v>
      </c>
      <c r="F61" s="3" t="n">
        <v>0.200763888888889</v>
      </c>
      <c r="G61" s="4" t="n">
        <f aca="false">F61-E61</f>
        <v>0.103333333333333</v>
      </c>
      <c r="H61" s="4" t="n">
        <f aca="false">I61-F61</f>
        <v>0.00822916666666667</v>
      </c>
      <c r="I61" s="3" t="n">
        <v>0.208993055555556</v>
      </c>
    </row>
    <row r="62" customFormat="false" ht="14.25" hidden="false" customHeight="false" outlineLevel="0" collapsed="false">
      <c r="A62" s="2" t="n">
        <v>237</v>
      </c>
      <c r="B62" s="2" t="s">
        <v>78</v>
      </c>
      <c r="C62" s="2" t="s">
        <v>79</v>
      </c>
      <c r="D62" s="2"/>
      <c r="E62" s="3" t="n">
        <v>0.0991666666666667</v>
      </c>
      <c r="F62" s="3" t="n">
        <v>0.186076388888889</v>
      </c>
      <c r="G62" s="4" t="n">
        <f aca="false">F62-E62</f>
        <v>0.0869097222222222</v>
      </c>
      <c r="H62" s="4" t="n">
        <f aca="false">I62-F62</f>
        <v>0.0062962962962963</v>
      </c>
      <c r="I62" s="3" t="n">
        <v>0.192372685185185</v>
      </c>
    </row>
    <row r="63" customFormat="false" ht="14.25" hidden="false" customHeight="false" outlineLevel="0" collapsed="false">
      <c r="A63" s="2" t="n">
        <v>270</v>
      </c>
      <c r="B63" s="2" t="s">
        <v>78</v>
      </c>
      <c r="C63" s="2" t="s">
        <v>80</v>
      </c>
      <c r="D63" s="2" t="s">
        <v>11</v>
      </c>
      <c r="E63" s="3" t="n">
        <v>0.101643518518519</v>
      </c>
      <c r="F63" s="3" t="n">
        <v>0.216157407407407</v>
      </c>
      <c r="G63" s="4" t="n">
        <f aca="false">F63-E63</f>
        <v>0.114513888888889</v>
      </c>
      <c r="H63" s="4" t="n">
        <f aca="false">I63-F63</f>
        <v>0.00862268518518519</v>
      </c>
      <c r="I63" s="3" t="n">
        <v>0.224780092592593</v>
      </c>
    </row>
    <row r="64" customFormat="false" ht="14.25" hidden="false" customHeight="false" outlineLevel="0" collapsed="false">
      <c r="A64" s="2" t="n">
        <v>271</v>
      </c>
      <c r="B64" s="2" t="s">
        <v>78</v>
      </c>
      <c r="C64" s="2" t="s">
        <v>81</v>
      </c>
      <c r="D64" s="2" t="s">
        <v>11</v>
      </c>
      <c r="E64" s="3" t="n">
        <v>0.0853472222222222</v>
      </c>
      <c r="F64" s="3" t="n">
        <v>0.191006944444444</v>
      </c>
      <c r="G64" s="4"/>
      <c r="H64" s="4"/>
      <c r="I64" s="4"/>
    </row>
    <row r="65" customFormat="false" ht="14.25" hidden="false" customHeight="false" outlineLevel="0" collapsed="false">
      <c r="A65" s="2" t="n">
        <v>243</v>
      </c>
      <c r="B65" s="2" t="s">
        <v>82</v>
      </c>
      <c r="C65" s="2" t="s">
        <v>83</v>
      </c>
      <c r="D65" s="2" t="s">
        <v>45</v>
      </c>
      <c r="E65" s="3" t="n">
        <v>0.0752314814814815</v>
      </c>
      <c r="F65" s="3" t="n">
        <v>0.154548611111111</v>
      </c>
      <c r="G65" s="4" t="n">
        <f aca="false">F65-E65</f>
        <v>0.0793171296296296</v>
      </c>
      <c r="H65" s="4" t="n">
        <f aca="false">I65-F65</f>
        <v>0.00591435185185185</v>
      </c>
      <c r="I65" s="3" t="n">
        <v>0.160462962962963</v>
      </c>
    </row>
    <row r="66" customFormat="false" ht="14.25" hidden="false" customHeight="false" outlineLevel="0" collapsed="false">
      <c r="A66" s="2" t="n">
        <v>244</v>
      </c>
      <c r="B66" s="2" t="s">
        <v>82</v>
      </c>
      <c r="C66" s="2" t="s">
        <v>84</v>
      </c>
      <c r="D66" s="2" t="s">
        <v>45</v>
      </c>
      <c r="E66" s="3" t="n">
        <v>0.104641203703704</v>
      </c>
      <c r="F66" s="3" t="n">
        <v>0.18525462962963</v>
      </c>
      <c r="G66" s="4" t="n">
        <f aca="false">F66-E66</f>
        <v>0.0806134259259259</v>
      </c>
      <c r="H66" s="4" t="n">
        <f aca="false">I66-F66</f>
        <v>0.00616898148148148</v>
      </c>
      <c r="I66" s="3" t="n">
        <v>0.191423611111111</v>
      </c>
    </row>
    <row r="67" customFormat="false" ht="14.25" hidden="false" customHeight="false" outlineLevel="0" collapsed="false">
      <c r="A67" s="2" t="n">
        <v>240</v>
      </c>
      <c r="B67" s="2" t="s">
        <v>82</v>
      </c>
      <c r="C67" s="2" t="s">
        <v>85</v>
      </c>
      <c r="D67" s="2" t="s">
        <v>45</v>
      </c>
      <c r="E67" s="3" t="n">
        <v>0.108703703703704</v>
      </c>
      <c r="F67" s="3" t="n">
        <v>0.190393518518519</v>
      </c>
      <c r="G67" s="4" t="n">
        <f aca="false">F67-E67</f>
        <v>0.0816898148148148</v>
      </c>
      <c r="H67" s="4" t="n">
        <f aca="false">I67-F67</f>
        <v>0.00628472222222222</v>
      </c>
      <c r="I67" s="3" t="n">
        <v>0.196678240740741</v>
      </c>
    </row>
    <row r="68" customFormat="false" ht="14.25" hidden="false" customHeight="false" outlineLevel="0" collapsed="false">
      <c r="A68" s="2" t="n">
        <v>242</v>
      </c>
      <c r="B68" s="2" t="s">
        <v>82</v>
      </c>
      <c r="C68" s="2" t="s">
        <v>86</v>
      </c>
      <c r="D68" s="2" t="s">
        <v>45</v>
      </c>
      <c r="E68" s="3" t="n">
        <v>0.101539351851852</v>
      </c>
      <c r="F68" s="3" t="n">
        <v>0.199305555555556</v>
      </c>
      <c r="G68" s="4" t="n">
        <f aca="false">F68-E68</f>
        <v>0.0977662037037037</v>
      </c>
      <c r="H68" s="4" t="n">
        <f aca="false">I68-F68</f>
        <v>0.00760416666666667</v>
      </c>
      <c r="I68" s="3" t="n">
        <v>0.206909722222222</v>
      </c>
    </row>
    <row r="69" customFormat="false" ht="14.25" hidden="false" customHeight="false" outlineLevel="0" collapsed="false">
      <c r="A69" s="2" t="n">
        <v>241</v>
      </c>
      <c r="B69" s="2" t="s">
        <v>82</v>
      </c>
      <c r="C69" s="2" t="s">
        <v>87</v>
      </c>
      <c r="D69" s="2" t="s">
        <v>45</v>
      </c>
      <c r="E69" s="3" t="n">
        <v>0.107928240740741</v>
      </c>
      <c r="F69" s="3" t="n">
        <v>0.215474537037037</v>
      </c>
      <c r="G69" s="4" t="n">
        <f aca="false">F69-E69</f>
        <v>0.107546296296296</v>
      </c>
      <c r="H69" s="4" t="n">
        <f aca="false">I69-F69</f>
        <v>0.0084375</v>
      </c>
      <c r="I69" s="3" t="n">
        <v>0.223912037037037</v>
      </c>
    </row>
    <row r="70" customFormat="false" ht="14.25" hidden="false" customHeight="false" outlineLevel="0" collapsed="false">
      <c r="A70" s="2" t="n">
        <v>264</v>
      </c>
      <c r="B70" s="2" t="s">
        <v>88</v>
      </c>
      <c r="C70" s="2" t="s">
        <v>89</v>
      </c>
      <c r="D70" s="2" t="s">
        <v>45</v>
      </c>
      <c r="E70" s="3" t="n">
        <v>0.0768865740740741</v>
      </c>
      <c r="F70" s="3" t="n">
        <v>0.172037037037037</v>
      </c>
      <c r="G70" s="4" t="n">
        <f aca="false">F70-E70</f>
        <v>0.095150462962963</v>
      </c>
      <c r="H70" s="4" t="n">
        <f aca="false">I70-F70</f>
        <v>0.00768518518518519</v>
      </c>
      <c r="I70" s="3" t="n">
        <v>0.179722222222222</v>
      </c>
    </row>
    <row r="71" customFormat="false" ht="14.25" hidden="false" customHeight="false" outlineLevel="0" collapsed="false">
      <c r="A71" s="2" t="n">
        <v>266</v>
      </c>
      <c r="B71" s="2" t="s">
        <v>88</v>
      </c>
      <c r="C71" s="2" t="s">
        <v>90</v>
      </c>
      <c r="D71" s="2" t="s">
        <v>11</v>
      </c>
      <c r="E71" s="3" t="n">
        <v>0.0942361111111111</v>
      </c>
      <c r="F71" s="3" t="n">
        <v>0.174247685185185</v>
      </c>
      <c r="G71" s="4" t="n">
        <f aca="false">F71-E71</f>
        <v>0.0800115740740741</v>
      </c>
      <c r="H71" s="4" t="n">
        <f aca="false">I71-F71</f>
        <v>0.00623842592592593</v>
      </c>
      <c r="I71" s="3" t="n">
        <v>0.180486111111111</v>
      </c>
    </row>
    <row r="72" customFormat="false" ht="14.25" hidden="false" customHeight="false" outlineLevel="0" collapsed="false">
      <c r="A72" s="2" t="n">
        <v>265</v>
      </c>
      <c r="B72" s="2" t="s">
        <v>88</v>
      </c>
      <c r="C72" s="2" t="s">
        <v>91</v>
      </c>
      <c r="D72" s="2" t="s">
        <v>45</v>
      </c>
      <c r="E72" s="3" t="n">
        <v>0.101516203703704</v>
      </c>
      <c r="F72" s="3" t="n">
        <v>0.178171296296296</v>
      </c>
      <c r="G72" s="4" t="n">
        <f aca="false">F72-E72</f>
        <v>0.0766550925925926</v>
      </c>
      <c r="H72" s="4" t="n">
        <f aca="false">I72-F72</f>
        <v>0.00606481481481481</v>
      </c>
      <c r="I72" s="3" t="n">
        <v>0.184236111111111</v>
      </c>
    </row>
    <row r="73" customFormat="false" ht="14.25" hidden="false" customHeight="false" outlineLevel="0" collapsed="false">
      <c r="A73" s="2" t="n">
        <v>262</v>
      </c>
      <c r="B73" s="2" t="s">
        <v>88</v>
      </c>
      <c r="C73" s="2" t="s">
        <v>92</v>
      </c>
      <c r="D73" s="2" t="s">
        <v>11</v>
      </c>
      <c r="E73" s="3" t="n">
        <v>0.0833796296296296</v>
      </c>
      <c r="F73" s="3" t="n">
        <v>0.180960648148148</v>
      </c>
      <c r="G73" s="4" t="n">
        <f aca="false">F73-E73</f>
        <v>0.0975810185185185</v>
      </c>
      <c r="H73" s="4" t="n">
        <f aca="false">I73-F73</f>
        <v>0.00840277777777778</v>
      </c>
      <c r="I73" s="3" t="n">
        <v>0.189363425925926</v>
      </c>
    </row>
    <row r="74" customFormat="false" ht="14.25" hidden="false" customHeight="false" outlineLevel="0" collapsed="false">
      <c r="A74" s="2" t="n">
        <v>260</v>
      </c>
      <c r="B74" s="2" t="s">
        <v>88</v>
      </c>
      <c r="C74" s="2" t="s">
        <v>93</v>
      </c>
      <c r="D74" s="2" t="s">
        <v>11</v>
      </c>
      <c r="E74" s="3" t="n">
        <v>0.110659722222222</v>
      </c>
      <c r="F74" s="3" t="n">
        <v>0.188136574074074</v>
      </c>
      <c r="G74" s="4" t="n">
        <f aca="false">F74-E74</f>
        <v>0.0774768518518519</v>
      </c>
      <c r="H74" s="4" t="n">
        <f aca="false">I74-F74</f>
        <v>0.00612268518518519</v>
      </c>
      <c r="I74" s="3" t="n">
        <v>0.194259259259259</v>
      </c>
    </row>
    <row r="75" customFormat="false" ht="14.25" hidden="false" customHeight="false" outlineLevel="0" collapsed="false">
      <c r="A75" s="2" t="n">
        <v>261</v>
      </c>
      <c r="B75" s="2" t="s">
        <v>88</v>
      </c>
      <c r="C75" s="2" t="s">
        <v>94</v>
      </c>
      <c r="D75" s="2" t="s">
        <v>11</v>
      </c>
      <c r="E75" s="3" t="n">
        <v>0.0991203703703704</v>
      </c>
      <c r="F75" s="3" t="n">
        <v>0.208101851851852</v>
      </c>
      <c r="G75" s="4" t="n">
        <f aca="false">F75-E75</f>
        <v>0.108981481481481</v>
      </c>
      <c r="H75" s="4" t="n">
        <f aca="false">I75-F75</f>
        <v>0.00842592592592593</v>
      </c>
      <c r="I75" s="3" t="n">
        <v>0.216527777777778</v>
      </c>
    </row>
    <row r="76" customFormat="false" ht="14.25" hidden="false" customHeight="false" outlineLevel="0" collapsed="false">
      <c r="A76" s="2" t="n">
        <v>252</v>
      </c>
      <c r="B76" s="2" t="s">
        <v>88</v>
      </c>
      <c r="C76" s="2" t="s">
        <v>95</v>
      </c>
      <c r="D76" s="2" t="s">
        <v>45</v>
      </c>
      <c r="E76" s="3" t="n">
        <v>0.133726851851852</v>
      </c>
      <c r="F76" s="3" t="n">
        <v>0.233043981481482</v>
      </c>
      <c r="G76" s="4" t="n">
        <f aca="false">F76-E76</f>
        <v>0.0993171296296296</v>
      </c>
      <c r="H76" s="4" t="n">
        <f aca="false">I76-F76</f>
        <v>0.00769675925925926</v>
      </c>
      <c r="I76" s="3" t="n">
        <v>0.240740740740741</v>
      </c>
    </row>
    <row r="77" customFormat="false" ht="14.25" hidden="false" customHeight="false" outlineLevel="0" collapsed="false">
      <c r="A77" s="2" t="n">
        <v>263</v>
      </c>
      <c r="B77" s="2" t="s">
        <v>88</v>
      </c>
      <c r="C77" s="2" t="s">
        <v>96</v>
      </c>
      <c r="D77" s="2" t="s">
        <v>45</v>
      </c>
      <c r="E77" s="3" t="n">
        <v>0.0667013888888889</v>
      </c>
      <c r="F77" s="3" t="n">
        <v>0.19125</v>
      </c>
      <c r="G77" s="4"/>
      <c r="H77" s="4"/>
      <c r="I77" s="4"/>
    </row>
    <row r="78" customFormat="false" ht="14.25" hidden="false" customHeight="false" outlineLevel="0" collapsed="false">
      <c r="A78" s="2" t="n">
        <v>38</v>
      </c>
      <c r="B78" s="2" t="s">
        <v>97</v>
      </c>
      <c r="C78" s="2" t="s">
        <v>98</v>
      </c>
      <c r="D78" s="2" t="s">
        <v>11</v>
      </c>
      <c r="E78" s="3" t="n">
        <v>0.0765393518518519</v>
      </c>
      <c r="F78" s="3" t="n">
        <v>0.157905092592593</v>
      </c>
      <c r="G78" s="4" t="n">
        <f aca="false">F78-E78</f>
        <v>0.0813657407407407</v>
      </c>
      <c r="H78" s="4" t="n">
        <f aca="false">I78-F78</f>
        <v>0.0446412037037037</v>
      </c>
      <c r="I78" s="3" t="n">
        <v>0.202546296296296</v>
      </c>
    </row>
    <row r="79" customFormat="false" ht="14.25" hidden="false" customHeight="false" outlineLevel="0" collapsed="false">
      <c r="A79" s="2" t="n">
        <v>60</v>
      </c>
      <c r="B79" s="2" t="s">
        <v>97</v>
      </c>
      <c r="C79" s="2" t="s">
        <v>99</v>
      </c>
      <c r="D79" s="2" t="s">
        <v>11</v>
      </c>
      <c r="E79" s="3" t="n">
        <v>0.0782986111111111</v>
      </c>
      <c r="F79" s="3" t="n">
        <v>0.157476851851852</v>
      </c>
      <c r="G79" s="4" t="n">
        <f aca="false">F79-E79</f>
        <v>0.0791782407407407</v>
      </c>
      <c r="H79" s="4" t="n">
        <f aca="false">I79-F79</f>
        <v>0.0474305555555556</v>
      </c>
      <c r="I79" s="3" t="n">
        <v>0.204907407407407</v>
      </c>
    </row>
    <row r="80" customFormat="false" ht="14.25" hidden="false" customHeight="false" outlineLevel="0" collapsed="false">
      <c r="A80" s="2" t="n">
        <v>35</v>
      </c>
      <c r="B80" s="2" t="s">
        <v>97</v>
      </c>
      <c r="C80" s="2" t="s">
        <v>100</v>
      </c>
      <c r="D80" s="2" t="s">
        <v>11</v>
      </c>
      <c r="E80" s="3" t="n">
        <v>0.0863541666666667</v>
      </c>
      <c r="F80" s="3" t="n">
        <v>0.174016203703704</v>
      </c>
      <c r="G80" s="4" t="n">
        <f aca="false">F80-E80</f>
        <v>0.087662037037037</v>
      </c>
      <c r="H80" s="4" t="n">
        <f aca="false">I80-F80</f>
        <v>0.0470601851851852</v>
      </c>
      <c r="I80" s="3" t="n">
        <v>0.221076388888889</v>
      </c>
    </row>
    <row r="81" customFormat="false" ht="14.25" hidden="false" customHeight="false" outlineLevel="0" collapsed="false">
      <c r="A81" s="2" t="n">
        <v>39</v>
      </c>
      <c r="B81" s="2" t="s">
        <v>97</v>
      </c>
      <c r="C81" s="2" t="s">
        <v>101</v>
      </c>
      <c r="D81" s="2" t="s">
        <v>11</v>
      </c>
      <c r="E81" s="3" t="n">
        <v>0.084537037037037</v>
      </c>
      <c r="F81" s="3" t="n">
        <v>0.166967592592593</v>
      </c>
      <c r="G81" s="4" t="n">
        <f aca="false">F81-E81</f>
        <v>0.0824305555555556</v>
      </c>
      <c r="H81" s="4" t="n">
        <f aca="false">I81-F81</f>
        <v>0.0546180555555556</v>
      </c>
      <c r="I81" s="3" t="n">
        <v>0.221585648148148</v>
      </c>
    </row>
    <row r="82" customFormat="false" ht="14.25" hidden="false" customHeight="false" outlineLevel="0" collapsed="false">
      <c r="A82" s="2" t="n">
        <v>69</v>
      </c>
      <c r="B82" s="2" t="s">
        <v>97</v>
      </c>
      <c r="C82" s="2" t="s">
        <v>102</v>
      </c>
      <c r="D82" s="2" t="s">
        <v>11</v>
      </c>
      <c r="E82" s="3" t="n">
        <v>0.0826157407407407</v>
      </c>
      <c r="F82" s="3" t="n">
        <v>0.181909722222222</v>
      </c>
      <c r="G82" s="4" t="n">
        <f aca="false">F82-E82</f>
        <v>0.0992939814814815</v>
      </c>
      <c r="H82" s="4" t="n">
        <f aca="false">I82-F82</f>
        <v>0.0450347222222222</v>
      </c>
      <c r="I82" s="4" t="n">
        <v>0.226944444444444</v>
      </c>
    </row>
    <row r="83" customFormat="false" ht="14.25" hidden="false" customHeight="false" outlineLevel="0" collapsed="false">
      <c r="A83" s="2" t="n">
        <v>37</v>
      </c>
      <c r="B83" s="2" t="s">
        <v>97</v>
      </c>
      <c r="C83" s="2" t="s">
        <v>103</v>
      </c>
      <c r="D83" s="2" t="s">
        <v>11</v>
      </c>
      <c r="E83" s="3" t="n">
        <v>0.0793287037037037</v>
      </c>
      <c r="F83" s="3" t="n">
        <v>0.174328703703704</v>
      </c>
      <c r="G83" s="4" t="n">
        <f aca="false">F83-E83</f>
        <v>0.095</v>
      </c>
      <c r="H83" s="4" t="n">
        <f aca="false">I83-F83</f>
        <v>0.058599537037037</v>
      </c>
      <c r="I83" s="3" t="n">
        <v>0.232928240740741</v>
      </c>
    </row>
    <row r="84" customFormat="false" ht="14.25" hidden="false" customHeight="false" outlineLevel="0" collapsed="false">
      <c r="A84" s="2" t="n">
        <v>36</v>
      </c>
      <c r="B84" s="2" t="s">
        <v>97</v>
      </c>
      <c r="C84" s="2" t="s">
        <v>104</v>
      </c>
      <c r="D84" s="2" t="s">
        <v>11</v>
      </c>
      <c r="E84" s="3" t="n">
        <v>0.0854513888888889</v>
      </c>
      <c r="F84" s="3" t="n">
        <v>0.177974537037037</v>
      </c>
      <c r="G84" s="4" t="n">
        <f aca="false">F84-E84</f>
        <v>0.0925231481481482</v>
      </c>
      <c r="H84" s="4" t="n">
        <f aca="false">I84-F84</f>
        <v>0.060775462962963</v>
      </c>
      <c r="I84" s="3" t="n">
        <v>0.23875</v>
      </c>
    </row>
    <row r="85" customFormat="false" ht="14.25" hidden="false" customHeight="false" outlineLevel="0" collapsed="false">
      <c r="A85" s="2" t="n">
        <v>30</v>
      </c>
      <c r="B85" s="2" t="s">
        <v>97</v>
      </c>
      <c r="C85" s="2" t="s">
        <v>105</v>
      </c>
      <c r="D85" s="2" t="s">
        <v>11</v>
      </c>
      <c r="E85" s="3" t="n">
        <v>0.0996180555555555</v>
      </c>
      <c r="F85" s="3" t="n">
        <v>0.189085648148148</v>
      </c>
      <c r="G85" s="4" t="n">
        <f aca="false">F85-E85</f>
        <v>0.0894675925925926</v>
      </c>
      <c r="H85" s="4" t="n">
        <f aca="false">I85-F85</f>
        <v>0.0540277777777778</v>
      </c>
      <c r="I85" s="3" t="n">
        <v>0.243113425925926</v>
      </c>
    </row>
    <row r="86" customFormat="false" ht="14.25" hidden="false" customHeight="false" outlineLevel="0" collapsed="false">
      <c r="A86" s="2" t="n">
        <v>33</v>
      </c>
      <c r="B86" s="2" t="s">
        <v>97</v>
      </c>
      <c r="C86" s="2" t="s">
        <v>106</v>
      </c>
      <c r="D86" s="2" t="s">
        <v>11</v>
      </c>
      <c r="E86" s="3" t="n">
        <v>0.0884259259259259</v>
      </c>
      <c r="F86" s="3" t="n">
        <v>0.18625</v>
      </c>
      <c r="G86" s="4" t="n">
        <f aca="false">F86-E86</f>
        <v>0.0978240740740741</v>
      </c>
      <c r="H86" s="4" t="n">
        <f aca="false">I86-F86</f>
        <v>0.065462962962963</v>
      </c>
      <c r="I86" s="3" t="n">
        <v>0.251712962962963</v>
      </c>
    </row>
    <row r="87" customFormat="false" ht="14.25" hidden="false" customHeight="false" outlineLevel="0" collapsed="false">
      <c r="A87" s="2" t="n">
        <v>43</v>
      </c>
      <c r="B87" s="2" t="s">
        <v>97</v>
      </c>
      <c r="C87" s="2" t="s">
        <v>107</v>
      </c>
      <c r="D87" s="2" t="s">
        <v>11</v>
      </c>
      <c r="E87" s="3" t="n">
        <v>0.0976851851851852</v>
      </c>
      <c r="F87" s="3" t="n">
        <v>0.197256944444444</v>
      </c>
      <c r="G87" s="4" t="n">
        <f aca="false">F87-E87</f>
        <v>0.0995717592592593</v>
      </c>
      <c r="H87" s="4" t="n">
        <f aca="false">I87-F87</f>
        <v>0.0570023148148148</v>
      </c>
      <c r="I87" s="3" t="n">
        <v>0.254259259259259</v>
      </c>
    </row>
    <row r="88" customFormat="false" ht="14.25" hidden="false" customHeight="false" outlineLevel="0" collapsed="false">
      <c r="A88" s="2" t="n">
        <v>61</v>
      </c>
      <c r="B88" s="2" t="s">
        <v>97</v>
      </c>
      <c r="C88" s="2" t="s">
        <v>108</v>
      </c>
      <c r="D88" s="2" t="s">
        <v>11</v>
      </c>
      <c r="E88" s="3" t="n">
        <v>0.104907407407407</v>
      </c>
      <c r="F88" s="3" t="n">
        <v>0.219224537037037</v>
      </c>
      <c r="G88" s="4" t="n">
        <f aca="false">F88-E88</f>
        <v>0.11431712962963</v>
      </c>
      <c r="H88" s="4" t="n">
        <f aca="false">I88-F88</f>
        <v>0.0546990740740741</v>
      </c>
      <c r="I88" s="3" t="n">
        <v>0.273923611111111</v>
      </c>
    </row>
    <row r="89" customFormat="false" ht="14.25" hidden="false" customHeight="false" outlineLevel="0" collapsed="false">
      <c r="A89" s="2" t="n">
        <v>40</v>
      </c>
      <c r="B89" s="2" t="s">
        <v>97</v>
      </c>
      <c r="C89" s="2" t="s">
        <v>109</v>
      </c>
      <c r="D89" s="2" t="s">
        <v>11</v>
      </c>
      <c r="E89" s="3" t="n">
        <v>0.105081018518519</v>
      </c>
      <c r="F89" s="3" t="n">
        <v>0.219826388888889</v>
      </c>
      <c r="G89" s="4" t="n">
        <f aca="false">F89-E89</f>
        <v>0.11474537037037</v>
      </c>
      <c r="H89" s="4" t="n">
        <f aca="false">I89-F89</f>
        <v>0.0641203703703704</v>
      </c>
      <c r="I89" s="3" t="n">
        <v>0.283946759259259</v>
      </c>
    </row>
    <row r="90" customFormat="false" ht="14.25" hidden="false" customHeight="false" outlineLevel="0" collapsed="false">
      <c r="A90" s="2" t="n">
        <v>32</v>
      </c>
      <c r="B90" s="2" t="s">
        <v>97</v>
      </c>
      <c r="C90" s="2" t="s">
        <v>110</v>
      </c>
      <c r="D90" s="2" t="s">
        <v>11</v>
      </c>
      <c r="E90" s="3" t="n">
        <v>0.103460648148148</v>
      </c>
      <c r="F90" s="3" t="n">
        <v>0.221631944444444</v>
      </c>
      <c r="G90" s="4" t="n">
        <f aca="false">F90-E90</f>
        <v>0.118171296296296</v>
      </c>
      <c r="H90" s="4" t="n">
        <f aca="false">I90-F90</f>
        <v>0.0659606481481481</v>
      </c>
      <c r="I90" s="3" t="n">
        <v>0.287592592592593</v>
      </c>
    </row>
    <row r="91" customFormat="false" ht="14.25" hidden="false" customHeight="false" outlineLevel="0" collapsed="false">
      <c r="A91" s="2" t="n">
        <v>41</v>
      </c>
      <c r="B91" s="2" t="s">
        <v>97</v>
      </c>
      <c r="C91" s="2" t="s">
        <v>111</v>
      </c>
      <c r="D91" s="2" t="s">
        <v>11</v>
      </c>
      <c r="E91" s="3" t="n">
        <v>0.105</v>
      </c>
      <c r="F91" s="3" t="n">
        <v>0.231053240740741</v>
      </c>
      <c r="G91" s="4" t="n">
        <f aca="false">F91-E91</f>
        <v>0.126053240740741</v>
      </c>
      <c r="H91" s="4" t="n">
        <f aca="false">I91-F91</f>
        <v>0.0581712962962963</v>
      </c>
      <c r="I91" s="3" t="n">
        <v>0.289224537037037</v>
      </c>
    </row>
    <row r="92" customFormat="false" ht="14.25" hidden="false" customHeight="false" outlineLevel="0" collapsed="false">
      <c r="A92" s="2" t="n">
        <v>31</v>
      </c>
      <c r="B92" s="2" t="s">
        <v>97</v>
      </c>
      <c r="C92" s="2" t="s">
        <v>112</v>
      </c>
      <c r="D92" s="2" t="s">
        <v>11</v>
      </c>
      <c r="E92" s="3" t="n">
        <v>0.105960648148148</v>
      </c>
      <c r="F92" s="3" t="n">
        <v>0.241111111111111</v>
      </c>
      <c r="G92" s="4" t="n">
        <f aca="false">F92-E92</f>
        <v>0.135150462962963</v>
      </c>
      <c r="H92" s="4" t="n">
        <f aca="false">I92-F92</f>
        <v>0.069837962962963</v>
      </c>
      <c r="I92" s="3" t="n">
        <v>0.310949074074074</v>
      </c>
    </row>
    <row r="93" customFormat="false" ht="14.25" hidden="false" customHeight="false" outlineLevel="0" collapsed="false">
      <c r="A93" s="2" t="n">
        <v>42</v>
      </c>
      <c r="B93" s="2" t="s">
        <v>97</v>
      </c>
      <c r="C93" s="2" t="s">
        <v>113</v>
      </c>
      <c r="D93" s="2" t="s">
        <v>11</v>
      </c>
      <c r="E93" s="3" t="n">
        <v>0.105706018518519</v>
      </c>
      <c r="F93" s="3" t="n">
        <v>0.25625</v>
      </c>
      <c r="G93" s="4" t="n">
        <f aca="false">F93-E93</f>
        <v>0.150543981481482</v>
      </c>
      <c r="H93" s="4"/>
      <c r="I93" s="4"/>
    </row>
    <row r="94" customFormat="false" ht="14.25" hidden="false" customHeight="false" outlineLevel="0" collapsed="false">
      <c r="A94" s="2" t="n">
        <v>65</v>
      </c>
      <c r="B94" s="2" t="s">
        <v>114</v>
      </c>
      <c r="C94" s="2" t="s">
        <v>115</v>
      </c>
      <c r="D94" s="2" t="s">
        <v>11</v>
      </c>
      <c r="E94" s="3" t="n">
        <v>0.0871759259259259</v>
      </c>
      <c r="F94" s="3" t="n">
        <v>0.165115740740741</v>
      </c>
      <c r="G94" s="4" t="n">
        <f aca="false">F94-E94</f>
        <v>0.0779398148148148</v>
      </c>
      <c r="H94" s="4" t="n">
        <f aca="false">I94-F94</f>
        <v>0.0410416666666667</v>
      </c>
      <c r="I94" s="3" t="n">
        <v>0.206157407407407</v>
      </c>
    </row>
    <row r="95" customFormat="false" ht="14.25" hidden="false" customHeight="false" outlineLevel="0" collapsed="false">
      <c r="A95" s="2" t="n">
        <v>66</v>
      </c>
      <c r="B95" s="2" t="s">
        <v>114</v>
      </c>
      <c r="C95" s="2" t="s">
        <v>116</v>
      </c>
      <c r="D95" s="2" t="s">
        <v>11</v>
      </c>
      <c r="E95" s="3" t="n">
        <v>0.0775462962962963</v>
      </c>
      <c r="F95" s="3" t="n">
        <v>0.168923611111111</v>
      </c>
      <c r="G95" s="4" t="n">
        <f aca="false">F95-E95</f>
        <v>0.0913773148148148</v>
      </c>
      <c r="H95" s="4" t="n">
        <f aca="false">I95-F95</f>
        <v>0.0416319444444444</v>
      </c>
      <c r="I95" s="3" t="n">
        <v>0.210555555555556</v>
      </c>
    </row>
    <row r="96" customFormat="false" ht="14.25" hidden="false" customHeight="false" outlineLevel="0" collapsed="false">
      <c r="A96" s="2" t="n">
        <v>67</v>
      </c>
      <c r="B96" s="2" t="s">
        <v>114</v>
      </c>
      <c r="C96" s="2" t="s">
        <v>117</v>
      </c>
      <c r="D96" s="2" t="s">
        <v>11</v>
      </c>
      <c r="E96" s="3" t="n">
        <v>0.0764814814814815</v>
      </c>
      <c r="F96" s="3" t="n">
        <v>0.168935185185185</v>
      </c>
      <c r="G96" s="4" t="n">
        <f aca="false">F96-E96</f>
        <v>0.0924537037037037</v>
      </c>
      <c r="H96" s="4" t="n">
        <f aca="false">I96-F96</f>
        <v>0.0518171296296296</v>
      </c>
      <c r="I96" s="3" t="n">
        <v>0.220752314814815</v>
      </c>
    </row>
    <row r="97" customFormat="false" ht="14.25" hidden="false" customHeight="false" outlineLevel="0" collapsed="false">
      <c r="A97" s="2" t="n">
        <v>68</v>
      </c>
      <c r="B97" s="2" t="s">
        <v>114</v>
      </c>
      <c r="C97" s="2" t="s">
        <v>118</v>
      </c>
      <c r="D97" s="2" t="s">
        <v>11</v>
      </c>
      <c r="E97" s="3" t="n">
        <v>0.0837152777777778</v>
      </c>
      <c r="F97" s="3" t="n">
        <v>0.170150462962963</v>
      </c>
      <c r="G97" s="4" t="n">
        <f aca="false">F97-E97</f>
        <v>0.0864351851851852</v>
      </c>
      <c r="H97" s="4" t="n">
        <f aca="false">I97-F97</f>
        <v>0.054837962962963</v>
      </c>
      <c r="I97" s="3" t="n">
        <v>0.224988425925926</v>
      </c>
    </row>
    <row r="98" customFormat="false" ht="14.25" hidden="false" customHeight="false" outlineLevel="0" collapsed="false">
      <c r="A98" s="2" t="n">
        <v>62</v>
      </c>
      <c r="B98" s="2" t="s">
        <v>114</v>
      </c>
      <c r="C98" s="2" t="s">
        <v>119</v>
      </c>
      <c r="D98" s="2" t="s">
        <v>11</v>
      </c>
      <c r="E98" s="3" t="n">
        <v>0.0887847222222222</v>
      </c>
      <c r="F98" s="3" t="n">
        <v>0.189733796296296</v>
      </c>
      <c r="G98" s="4" t="n">
        <f aca="false">F98-E98</f>
        <v>0.100949074074074</v>
      </c>
      <c r="H98" s="4" t="n">
        <f aca="false">I98-F98</f>
        <v>0.0539467592592593</v>
      </c>
      <c r="I98" s="3" t="n">
        <v>0.243680555555556</v>
      </c>
    </row>
    <row r="99" customFormat="false" ht="14.25" hidden="false" customHeight="false" outlineLevel="0" collapsed="false">
      <c r="A99" s="2" t="n">
        <v>63</v>
      </c>
      <c r="B99" s="2" t="s">
        <v>114</v>
      </c>
      <c r="C99" s="2" t="s">
        <v>120</v>
      </c>
      <c r="D99" s="2" t="s">
        <v>11</v>
      </c>
      <c r="E99" s="4"/>
      <c r="F99" s="4"/>
      <c r="G99" s="4" t="n">
        <f aca="false">F99-E99</f>
        <v>0</v>
      </c>
      <c r="H99" s="4" t="n">
        <f aca="false">I99-F99</f>
        <v>0</v>
      </c>
      <c r="I99" s="4"/>
    </row>
    <row r="100" customFormat="false" ht="14.25" hidden="false" customHeight="false" outlineLevel="0" collapsed="false">
      <c r="A100" s="2" t="n">
        <v>64</v>
      </c>
      <c r="B100" s="2" t="s">
        <v>114</v>
      </c>
      <c r="C100" s="2" t="s">
        <v>121</v>
      </c>
      <c r="D100" s="2" t="s">
        <v>11</v>
      </c>
      <c r="E100" s="4"/>
      <c r="F100" s="4"/>
      <c r="G100" s="4" t="n">
        <f aca="false">F100-E100</f>
        <v>0</v>
      </c>
      <c r="H100" s="4" t="n">
        <f aca="false">I100-F100</f>
        <v>0</v>
      </c>
      <c r="I100" s="4"/>
    </row>
    <row r="101" customFormat="false" ht="14.25" hidden="false" customHeight="false" outlineLevel="0" collapsed="false">
      <c r="A101" s="2" t="n">
        <v>70</v>
      </c>
      <c r="B101" s="2" t="s">
        <v>122</v>
      </c>
      <c r="C101" s="2" t="s">
        <v>123</v>
      </c>
      <c r="D101" s="2" t="s">
        <v>45</v>
      </c>
      <c r="E101" s="3" t="n">
        <v>0.0883217592592593</v>
      </c>
      <c r="F101" s="3" t="n">
        <v>0.170543981481482</v>
      </c>
      <c r="G101" s="4" t="n">
        <f aca="false">F101-E101</f>
        <v>0.0822222222222222</v>
      </c>
      <c r="H101" s="4" t="n">
        <f aca="false">I101-F101</f>
        <v>0.0505671296296296</v>
      </c>
      <c r="I101" s="3" t="n">
        <v>0.221111111111111</v>
      </c>
    </row>
    <row r="102" customFormat="false" ht="14.25" hidden="false" customHeight="false" outlineLevel="0" collapsed="false">
      <c r="A102" s="2" t="n">
        <v>371</v>
      </c>
      <c r="B102" s="2" t="s">
        <v>124</v>
      </c>
      <c r="C102" s="2" t="s">
        <v>125</v>
      </c>
      <c r="D102" s="2" t="s">
        <v>11</v>
      </c>
      <c r="E102" s="3" t="n">
        <v>0.0998032407407408</v>
      </c>
      <c r="F102" s="3"/>
      <c r="G102" s="4" t="n">
        <f aca="false">F102-E102</f>
        <v>-0.0998032407407407</v>
      </c>
      <c r="H102" s="4" t="n">
        <f aca="false">I102-F102</f>
        <v>0.198356481481481</v>
      </c>
      <c r="I102" s="3" t="n">
        <v>0.198356481481481</v>
      </c>
    </row>
    <row r="103" customFormat="false" ht="14.25" hidden="false" customHeight="false" outlineLevel="0" collapsed="false">
      <c r="A103" s="2" t="n">
        <v>375</v>
      </c>
      <c r="B103" s="2" t="s">
        <v>124</v>
      </c>
      <c r="C103" s="2" t="s">
        <v>126</v>
      </c>
      <c r="D103" s="2" t="s">
        <v>11</v>
      </c>
      <c r="E103" s="3" t="n">
        <v>0.102719907407407</v>
      </c>
      <c r="F103" s="3" t="n">
        <v>0.189965277777778</v>
      </c>
      <c r="G103" s="4" t="n">
        <f aca="false">F103-E103</f>
        <v>0.0872453703703704</v>
      </c>
      <c r="H103" s="4" t="n">
        <f aca="false">I103-F103</f>
        <v>0.054375</v>
      </c>
      <c r="I103" s="3" t="n">
        <v>0.244340277777778</v>
      </c>
    </row>
    <row r="104" customFormat="false" ht="14.25" hidden="false" customHeight="false" outlineLevel="0" collapsed="false">
      <c r="A104" s="2" t="n">
        <v>376</v>
      </c>
      <c r="B104" s="2" t="s">
        <v>124</v>
      </c>
      <c r="C104" s="2" t="s">
        <v>127</v>
      </c>
      <c r="D104" s="2" t="s">
        <v>45</v>
      </c>
      <c r="E104" s="3" t="n">
        <v>0.111516203703704</v>
      </c>
      <c r="F104" s="3" t="n">
        <v>0.195462962962963</v>
      </c>
      <c r="G104" s="4" t="n">
        <f aca="false">F104-E104</f>
        <v>0.0839467592592593</v>
      </c>
      <c r="H104" s="4" t="n">
        <f aca="false">I104-F104</f>
        <v>0.0519212962962963</v>
      </c>
      <c r="I104" s="3" t="n">
        <v>0.247384259259259</v>
      </c>
    </row>
    <row r="105" customFormat="false" ht="14.25" hidden="false" customHeight="false" outlineLevel="0" collapsed="false">
      <c r="A105" s="2" t="n">
        <v>373</v>
      </c>
      <c r="B105" s="2" t="s">
        <v>124</v>
      </c>
      <c r="C105" s="2" t="s">
        <v>128</v>
      </c>
      <c r="D105" s="2" t="s">
        <v>11</v>
      </c>
      <c r="E105" s="3" t="n">
        <v>0.0995601851851852</v>
      </c>
      <c r="F105" s="3" t="n">
        <v>0.193055555555556</v>
      </c>
      <c r="G105" s="4" t="n">
        <f aca="false">F105-E105</f>
        <v>0.0934953703703704</v>
      </c>
      <c r="H105" s="4" t="n">
        <f aca="false">I105-F105</f>
        <v>0.0551041666666667</v>
      </c>
      <c r="I105" s="3" t="n">
        <v>0.248159722222222</v>
      </c>
    </row>
    <row r="106" customFormat="false" ht="14.25" hidden="false" customHeight="false" outlineLevel="0" collapsed="false">
      <c r="A106" s="2" t="n">
        <v>372</v>
      </c>
      <c r="B106" s="2" t="s">
        <v>124</v>
      </c>
      <c r="C106" s="2" t="s">
        <v>129</v>
      </c>
      <c r="D106" s="2" t="s">
        <v>11</v>
      </c>
      <c r="E106" s="3" t="n">
        <v>0.0936226851851852</v>
      </c>
      <c r="F106" s="3" t="n">
        <v>0.195381944444444</v>
      </c>
      <c r="G106" s="4" t="n">
        <f aca="false">F106-E106</f>
        <v>0.101759259259259</v>
      </c>
      <c r="H106" s="4" t="n">
        <f aca="false">I106-F106</f>
        <v>0.0659375</v>
      </c>
      <c r="I106" s="3" t="n">
        <v>0.261319444444444</v>
      </c>
    </row>
    <row r="107" customFormat="false" ht="14.25" hidden="false" customHeight="false" outlineLevel="0" collapsed="false">
      <c r="A107" s="2" t="n">
        <v>374</v>
      </c>
      <c r="B107" s="2" t="s">
        <v>124</v>
      </c>
      <c r="C107" s="2" t="s">
        <v>130</v>
      </c>
      <c r="D107" s="2" t="s">
        <v>11</v>
      </c>
      <c r="E107" s="3" t="n">
        <v>0.10380787037037</v>
      </c>
      <c r="F107" s="3" t="n">
        <v>0.20193287037037</v>
      </c>
      <c r="G107" s="4" t="n">
        <f aca="false">F107-E107</f>
        <v>0.098125</v>
      </c>
      <c r="H107" s="4" t="n">
        <f aca="false">I107-F107</f>
        <v>0.0603240740740741</v>
      </c>
      <c r="I107" s="3" t="n">
        <v>0.262256944444444</v>
      </c>
    </row>
    <row r="108" customFormat="false" ht="14.25" hidden="false" customHeight="false" outlineLevel="0" collapsed="false">
      <c r="A108" s="2" t="n">
        <v>370</v>
      </c>
      <c r="B108" s="2" t="s">
        <v>124</v>
      </c>
      <c r="C108" s="2" t="s">
        <v>131</v>
      </c>
      <c r="D108" s="2" t="s">
        <v>45</v>
      </c>
      <c r="E108" s="3" t="n">
        <v>0.118402777777778</v>
      </c>
      <c r="F108" s="3" t="n">
        <v>0.238113425925926</v>
      </c>
      <c r="G108" s="4" t="n">
        <f aca="false">F108-E108</f>
        <v>0.119710648148148</v>
      </c>
      <c r="H108" s="4" t="n">
        <f aca="false">I108-F108</f>
        <v>0.0687037037037037</v>
      </c>
      <c r="I108" s="3" t="n">
        <v>0.30681712962963</v>
      </c>
    </row>
    <row r="109" customFormat="false" ht="14.25" hidden="false" customHeight="false" outlineLevel="0" collapsed="false">
      <c r="A109" s="2" t="n">
        <v>390</v>
      </c>
      <c r="B109" s="2" t="s">
        <v>132</v>
      </c>
      <c r="C109" s="2" t="s">
        <v>133</v>
      </c>
      <c r="D109" s="2" t="s">
        <v>11</v>
      </c>
      <c r="E109" s="3" t="n">
        <v>0.0854398148148148</v>
      </c>
      <c r="F109" s="3" t="n">
        <v>0.1828125</v>
      </c>
      <c r="G109" s="4" t="n">
        <f aca="false">F109-E109</f>
        <v>0.0973726851851852</v>
      </c>
      <c r="H109" s="4" t="n">
        <f aca="false">I109-F109</f>
        <v>0.0484027777777778</v>
      </c>
      <c r="I109" s="3" t="n">
        <v>0.231215277777778</v>
      </c>
    </row>
    <row r="110" customFormat="false" ht="14.25" hidden="false" customHeight="false" outlineLevel="0" collapsed="false">
      <c r="A110" s="2" t="n">
        <v>306</v>
      </c>
      <c r="B110" s="2" t="s">
        <v>134</v>
      </c>
      <c r="C110" s="2" t="s">
        <v>135</v>
      </c>
      <c r="D110" s="2" t="s">
        <v>11</v>
      </c>
      <c r="E110" s="3" t="n">
        <v>0.0721759259259259</v>
      </c>
      <c r="F110" s="3" t="n">
        <v>0.149594907407407</v>
      </c>
      <c r="G110" s="4" t="n">
        <f aca="false">F110-E110</f>
        <v>0.0774189814814815</v>
      </c>
      <c r="H110" s="4" t="n">
        <f aca="false">I110-F110</f>
        <v>0.0423958333333333</v>
      </c>
      <c r="I110" s="3" t="n">
        <v>0.191990740740741</v>
      </c>
    </row>
    <row r="111" customFormat="false" ht="14.25" hidden="false" customHeight="false" outlineLevel="0" collapsed="false">
      <c r="A111" s="2" t="n">
        <v>305</v>
      </c>
      <c r="B111" s="2" t="s">
        <v>134</v>
      </c>
      <c r="C111" s="2" t="s">
        <v>136</v>
      </c>
      <c r="D111" s="2" t="s">
        <v>11</v>
      </c>
      <c r="E111" s="3" t="n">
        <v>0.0669560185185185</v>
      </c>
      <c r="F111" s="3" t="n">
        <v>0.148564814814815</v>
      </c>
      <c r="G111" s="4" t="n">
        <f aca="false">F111-E111</f>
        <v>0.0816087962962963</v>
      </c>
      <c r="H111" s="4" t="n">
        <f aca="false">I111-F111</f>
        <v>0.0486226851851852</v>
      </c>
      <c r="I111" s="3" t="n">
        <v>0.1971875</v>
      </c>
    </row>
    <row r="112" customFormat="false" ht="14.25" hidden="false" customHeight="false" outlineLevel="0" collapsed="false">
      <c r="A112" s="2" t="n">
        <v>304</v>
      </c>
      <c r="B112" s="2" t="s">
        <v>134</v>
      </c>
      <c r="C112" s="2" t="s">
        <v>137</v>
      </c>
      <c r="D112" s="2" t="s">
        <v>11</v>
      </c>
      <c r="E112" s="3" t="n">
        <v>0.0758449074074074</v>
      </c>
      <c r="F112" s="4" t="n">
        <v>0.152488425925926</v>
      </c>
      <c r="G112" s="4" t="n">
        <f aca="false">F112-E112</f>
        <v>0.0766435185185185</v>
      </c>
      <c r="H112" s="4" t="n">
        <f aca="false">I112-F112</f>
        <v>0.0479861111111111</v>
      </c>
      <c r="I112" s="3" t="n">
        <v>0.200474537037037</v>
      </c>
    </row>
    <row r="113" customFormat="false" ht="14.25" hidden="false" customHeight="false" outlineLevel="0" collapsed="false">
      <c r="A113" s="2" t="n">
        <v>308</v>
      </c>
      <c r="B113" s="2" t="s">
        <v>134</v>
      </c>
      <c r="C113" s="2" t="s">
        <v>138</v>
      </c>
      <c r="D113" s="2" t="s">
        <v>11</v>
      </c>
      <c r="E113" s="3" t="n">
        <v>0.0890625</v>
      </c>
      <c r="F113" s="3" t="n">
        <v>0.171006944444444</v>
      </c>
      <c r="G113" s="4" t="n">
        <f aca="false">F113-E113</f>
        <v>0.0819444444444444</v>
      </c>
      <c r="H113" s="4" t="n">
        <f aca="false">I113-F113</f>
        <v>0.043587962962963</v>
      </c>
      <c r="I113" s="3" t="n">
        <v>0.214594907407407</v>
      </c>
    </row>
    <row r="114" customFormat="false" ht="14.25" hidden="false" customHeight="false" outlineLevel="0" collapsed="false">
      <c r="A114" s="2" t="n">
        <v>303</v>
      </c>
      <c r="B114" s="2" t="s">
        <v>134</v>
      </c>
      <c r="C114" s="2" t="s">
        <v>139</v>
      </c>
      <c r="D114" s="2" t="s">
        <v>11</v>
      </c>
      <c r="E114" s="3" t="n">
        <v>0.086724537037037</v>
      </c>
      <c r="F114" s="3" t="n">
        <v>0.178460648148148</v>
      </c>
      <c r="G114" s="4" t="n">
        <f aca="false">F114-E114</f>
        <v>0.0917361111111111</v>
      </c>
      <c r="H114" s="4" t="n">
        <f aca="false">I114-F114</f>
        <v>0.0426041666666667</v>
      </c>
      <c r="I114" s="3" t="n">
        <v>0.221064814814815</v>
      </c>
    </row>
    <row r="115" customFormat="false" ht="14.25" hidden="false" customHeight="false" outlineLevel="0" collapsed="false">
      <c r="A115" s="2" t="n">
        <v>213</v>
      </c>
      <c r="B115" s="2" t="s">
        <v>134</v>
      </c>
      <c r="C115" s="2" t="s">
        <v>140</v>
      </c>
      <c r="D115" s="2" t="s">
        <v>11</v>
      </c>
      <c r="E115" s="3" t="n">
        <v>0.0934143518518519</v>
      </c>
      <c r="F115" s="3" t="n">
        <v>0.184618055555556</v>
      </c>
      <c r="G115" s="4" t="n">
        <f aca="false">F115-E115</f>
        <v>0.0912037037037037</v>
      </c>
      <c r="H115" s="4" t="n">
        <f aca="false">I115-F115</f>
        <v>0.0383449074074074</v>
      </c>
      <c r="I115" s="3" t="n">
        <v>0.222962962962963</v>
      </c>
    </row>
    <row r="116" customFormat="false" ht="14.25" hidden="false" customHeight="false" outlineLevel="0" collapsed="false">
      <c r="A116" s="2" t="n">
        <v>300</v>
      </c>
      <c r="B116" s="2" t="s">
        <v>134</v>
      </c>
      <c r="C116" s="2" t="s">
        <v>141</v>
      </c>
      <c r="D116" s="2" t="s">
        <v>11</v>
      </c>
      <c r="E116" s="3" t="n">
        <v>0.0818055555555556</v>
      </c>
      <c r="F116" s="3" t="n">
        <v>0.16837962962963</v>
      </c>
      <c r="G116" s="4" t="n">
        <f aca="false">F116-E116</f>
        <v>0.0865740740740741</v>
      </c>
      <c r="H116" s="4" t="n">
        <f aca="false">I116-F116</f>
        <v>0.0573958333333333</v>
      </c>
      <c r="I116" s="3" t="n">
        <v>0.225775462962963</v>
      </c>
    </row>
    <row r="117" customFormat="false" ht="14.25" hidden="false" customHeight="false" outlineLevel="0" collapsed="false">
      <c r="A117" s="2" t="n">
        <v>301</v>
      </c>
      <c r="B117" s="2" t="s">
        <v>134</v>
      </c>
      <c r="C117" s="2" t="s">
        <v>142</v>
      </c>
      <c r="D117" s="2" t="s">
        <v>11</v>
      </c>
      <c r="E117" s="3" t="n">
        <v>0.087037037037037</v>
      </c>
      <c r="F117" s="3" t="n">
        <v>0.172928240740741</v>
      </c>
      <c r="G117" s="4" t="n">
        <f aca="false">F117-E117</f>
        <v>0.0858912037037037</v>
      </c>
      <c r="H117" s="4" t="n">
        <f aca="false">I117-F117</f>
        <v>0.0536574074074074</v>
      </c>
      <c r="I117" s="3" t="n">
        <v>0.226585648148148</v>
      </c>
    </row>
    <row r="118" customFormat="false" ht="14.25" hidden="false" customHeight="false" outlineLevel="0" collapsed="false">
      <c r="A118" s="2" t="n">
        <v>302</v>
      </c>
      <c r="B118" s="2" t="s">
        <v>134</v>
      </c>
      <c r="C118" s="2" t="s">
        <v>143</v>
      </c>
      <c r="D118" s="2" t="s">
        <v>11</v>
      </c>
      <c r="E118" s="3" t="n">
        <v>0.0931828703703704</v>
      </c>
      <c r="F118" s="3" t="n">
        <v>0.18150462962963</v>
      </c>
      <c r="G118" s="4" t="n">
        <f aca="false">F118-E118</f>
        <v>0.0883217592592593</v>
      </c>
      <c r="H118" s="4" t="n">
        <f aca="false">I118-F118</f>
        <v>0.0541203703703704</v>
      </c>
      <c r="I118" s="3" t="n">
        <v>0.235625</v>
      </c>
    </row>
    <row r="119" customFormat="false" ht="14.25" hidden="false" customHeight="false" outlineLevel="0" collapsed="false">
      <c r="A119" s="2" t="n">
        <v>307</v>
      </c>
      <c r="B119" s="2" t="s">
        <v>134</v>
      </c>
      <c r="C119" s="2" t="s">
        <v>144</v>
      </c>
      <c r="D119" s="2" t="s">
        <v>11</v>
      </c>
      <c r="E119" s="3" t="n">
        <v>0.103020833333333</v>
      </c>
      <c r="F119" s="3" t="n">
        <v>0.19537037037037</v>
      </c>
      <c r="G119" s="4" t="n">
        <f aca="false">F119-E119</f>
        <v>0.092349537037037</v>
      </c>
      <c r="H119" s="4" t="n">
        <f aca="false">I119-F119</f>
        <v>0.057662037037037</v>
      </c>
      <c r="I119" s="3" t="n">
        <v>0.253032407407407</v>
      </c>
    </row>
    <row r="120" customFormat="false" ht="14.25" hidden="false" customHeight="false" outlineLevel="0" collapsed="false">
      <c r="A120" s="2" t="n">
        <v>380</v>
      </c>
      <c r="B120" s="2" t="s">
        <v>145</v>
      </c>
      <c r="C120" s="2" t="s">
        <v>146</v>
      </c>
      <c r="D120" s="2" t="s">
        <v>11</v>
      </c>
      <c r="E120" s="3" t="n">
        <v>0.1253125</v>
      </c>
      <c r="F120" s="3" t="n">
        <v>0.224965277777778</v>
      </c>
      <c r="G120" s="4" t="n">
        <f aca="false">F120-E120</f>
        <v>0.0996527777777778</v>
      </c>
      <c r="H120" s="4" t="n">
        <f aca="false">I120-F120</f>
        <v>0.0617013888888889</v>
      </c>
      <c r="I120" s="4" t="n">
        <v>0.286666666666667</v>
      </c>
    </row>
    <row r="121" customFormat="false" ht="14.25" hidden="false" customHeight="false" outlineLevel="0" collapsed="false">
      <c r="A121" s="2" t="n">
        <v>322</v>
      </c>
      <c r="B121" s="2" t="s">
        <v>147</v>
      </c>
      <c r="C121" s="2" t="s">
        <v>148</v>
      </c>
      <c r="D121" s="2" t="s">
        <v>11</v>
      </c>
      <c r="E121" s="3" t="n">
        <v>0.0782986111111111</v>
      </c>
      <c r="F121" s="3" t="n">
        <v>0.155405092592593</v>
      </c>
      <c r="G121" s="4" t="n">
        <f aca="false">F121-E121</f>
        <v>0.0771064814814815</v>
      </c>
      <c r="H121" s="4" t="n">
        <f aca="false">I121-F121</f>
        <v>0.0488888888888889</v>
      </c>
      <c r="I121" s="3" t="n">
        <v>0.204293981481481</v>
      </c>
    </row>
    <row r="122" customFormat="false" ht="14.25" hidden="false" customHeight="false" outlineLevel="0" collapsed="false">
      <c r="A122" s="2" t="n">
        <v>320</v>
      </c>
      <c r="B122" s="2" t="s">
        <v>147</v>
      </c>
      <c r="C122" s="2" t="s">
        <v>149</v>
      </c>
      <c r="D122" s="2" t="s">
        <v>11</v>
      </c>
      <c r="E122" s="3" t="n">
        <v>0.0772569444444444</v>
      </c>
      <c r="F122" s="3" t="n">
        <v>0.16619212962963</v>
      </c>
      <c r="G122" s="4" t="n">
        <f aca="false">F122-E122</f>
        <v>0.0889351851851852</v>
      </c>
      <c r="H122" s="4" t="n">
        <f aca="false">I122-F122</f>
        <v>0.0392708333333333</v>
      </c>
      <c r="I122" s="3" t="n">
        <v>0.205462962962963</v>
      </c>
    </row>
    <row r="123" customFormat="false" ht="14.25" hidden="false" customHeight="false" outlineLevel="0" collapsed="false">
      <c r="A123" s="2" t="n">
        <v>321</v>
      </c>
      <c r="B123" s="2" t="s">
        <v>147</v>
      </c>
      <c r="C123" s="2" t="s">
        <v>150</v>
      </c>
      <c r="D123" s="2" t="s">
        <v>11</v>
      </c>
      <c r="E123" s="3" t="n">
        <v>0.10681712962963</v>
      </c>
      <c r="F123" s="3" t="n">
        <v>0.202106481481481</v>
      </c>
      <c r="G123" s="4" t="n">
        <f aca="false">F123-E123</f>
        <v>0.0952893518518519</v>
      </c>
      <c r="H123" s="4" t="n">
        <f aca="false">I123-F123</f>
        <v>0.0438541666666667</v>
      </c>
      <c r="I123" s="3" t="n">
        <v>0.245960648148148</v>
      </c>
    </row>
    <row r="124" customFormat="false" ht="14.25" hidden="false" customHeight="false" outlineLevel="0" collapsed="false">
      <c r="A124" s="2" t="n">
        <v>323</v>
      </c>
      <c r="B124" s="2" t="s">
        <v>147</v>
      </c>
      <c r="C124" s="2" t="s">
        <v>151</v>
      </c>
      <c r="D124" s="2" t="s">
        <v>11</v>
      </c>
      <c r="E124" s="3" t="n">
        <v>0.109490740740741</v>
      </c>
      <c r="F124" s="3" t="n">
        <v>0.207546296296296</v>
      </c>
      <c r="G124" s="4" t="n">
        <f aca="false">F124-E124</f>
        <v>0.0980555555555556</v>
      </c>
      <c r="H124" s="4" t="n">
        <f aca="false">I124-F124</f>
        <v>0.0783101851851852</v>
      </c>
      <c r="I124" s="3" t="n">
        <v>0.285856481481481</v>
      </c>
    </row>
    <row r="125" customFormat="false" ht="14.25" hidden="false" customHeight="false" outlineLevel="0" collapsed="false">
      <c r="A125" s="2" t="n">
        <v>354</v>
      </c>
      <c r="B125" s="2" t="s">
        <v>152</v>
      </c>
      <c r="C125" s="2" t="s">
        <v>153</v>
      </c>
      <c r="D125" s="2" t="s">
        <v>45</v>
      </c>
      <c r="E125" s="3" t="n">
        <v>0.0817708333333333</v>
      </c>
      <c r="F125" s="3" t="n">
        <v>0.163263888888889</v>
      </c>
      <c r="G125" s="4" t="n">
        <f aca="false">F125-E125</f>
        <v>0.0814930555555556</v>
      </c>
      <c r="H125" s="4" t="n">
        <f aca="false">I125-F125</f>
        <v>0.0451967592592593</v>
      </c>
      <c r="I125" s="3" t="n">
        <v>0.208460648148148</v>
      </c>
    </row>
    <row r="126" customFormat="false" ht="14.25" hidden="false" customHeight="false" outlineLevel="0" collapsed="false">
      <c r="A126" s="2" t="n">
        <v>353</v>
      </c>
      <c r="B126" s="2" t="s">
        <v>152</v>
      </c>
      <c r="C126" s="2" t="s">
        <v>154</v>
      </c>
      <c r="D126" s="2" t="s">
        <v>11</v>
      </c>
      <c r="E126" s="3" t="n">
        <v>0.0822685185185185</v>
      </c>
      <c r="F126" s="3" t="n">
        <v>0.163831018518519</v>
      </c>
      <c r="G126" s="4" t="n">
        <f aca="false">F126-E126</f>
        <v>0.0815625</v>
      </c>
      <c r="H126" s="4" t="n">
        <f aca="false">I126-F126</f>
        <v>0.0527893518518519</v>
      </c>
      <c r="I126" s="3" t="n">
        <v>0.21662037037037</v>
      </c>
    </row>
    <row r="127" customFormat="false" ht="14.25" hidden="false" customHeight="false" outlineLevel="0" collapsed="false">
      <c r="A127" s="2" t="n">
        <v>352</v>
      </c>
      <c r="B127" s="2" t="s">
        <v>152</v>
      </c>
      <c r="C127" s="2" t="s">
        <v>155</v>
      </c>
      <c r="D127" s="2" t="s">
        <v>11</v>
      </c>
      <c r="E127" s="3" t="n">
        <v>0.0862731481481481</v>
      </c>
      <c r="F127" s="3" t="n">
        <v>0.175289351851852</v>
      </c>
      <c r="G127" s="4" t="n">
        <f aca="false">F127-E127</f>
        <v>0.0890162037037037</v>
      </c>
      <c r="H127" s="4" t="n">
        <f aca="false">I127-F127</f>
        <v>0.0463425925925926</v>
      </c>
      <c r="I127" s="3" t="n">
        <v>0.221631944444444</v>
      </c>
    </row>
    <row r="128" customFormat="false" ht="14.25" hidden="false" customHeight="false" outlineLevel="0" collapsed="false">
      <c r="A128" s="2" t="n">
        <v>330</v>
      </c>
      <c r="B128" s="2" t="s">
        <v>152</v>
      </c>
      <c r="C128" s="2" t="s">
        <v>156</v>
      </c>
      <c r="D128" s="2" t="s">
        <v>11</v>
      </c>
      <c r="E128" s="3" t="n">
        <v>0.095462962962963</v>
      </c>
      <c r="F128" s="3" t="n">
        <v>0.190219907407407</v>
      </c>
      <c r="G128" s="4" t="n">
        <f aca="false">F128-E128</f>
        <v>0.0947569444444445</v>
      </c>
      <c r="H128" s="4" t="n">
        <f aca="false">I128-F128</f>
        <v>0.0539467592592593</v>
      </c>
      <c r="I128" s="3" t="n">
        <v>0.244166666666667</v>
      </c>
    </row>
    <row r="129" customFormat="false" ht="14.25" hidden="false" customHeight="false" outlineLevel="0" collapsed="false">
      <c r="A129" s="2" t="n">
        <v>351</v>
      </c>
      <c r="B129" s="2" t="s">
        <v>152</v>
      </c>
      <c r="C129" s="2" t="s">
        <v>157</v>
      </c>
      <c r="D129" s="2" t="s">
        <v>11</v>
      </c>
      <c r="E129" s="3" t="n">
        <v>0.104016203703704</v>
      </c>
      <c r="F129" s="3" t="n">
        <v>0.195289351851852</v>
      </c>
      <c r="G129" s="4" t="n">
        <f aca="false">F129-E129</f>
        <v>0.0912731481481481</v>
      </c>
      <c r="H129" s="4" t="n">
        <f aca="false">I129-F129</f>
        <v>0.0611921296296296</v>
      </c>
      <c r="I129" s="3" t="n">
        <v>0.256481481481482</v>
      </c>
    </row>
    <row r="130" customFormat="false" ht="14.25" hidden="false" customHeight="false" outlineLevel="0" collapsed="false">
      <c r="A130" s="2" t="n">
        <v>362</v>
      </c>
      <c r="B130" s="2" t="s">
        <v>158</v>
      </c>
      <c r="C130" s="2" t="s">
        <v>159</v>
      </c>
      <c r="D130" s="2" t="s">
        <v>45</v>
      </c>
      <c r="E130" s="3" t="n">
        <v>0.0946527777777778</v>
      </c>
      <c r="F130" s="3" t="n">
        <v>0.178611111111111</v>
      </c>
      <c r="G130" s="4" t="n">
        <f aca="false">F130-E130</f>
        <v>0.0839583333333333</v>
      </c>
      <c r="H130" s="4" t="n">
        <f aca="false">I130-F130</f>
        <v>0.0422685185185185</v>
      </c>
      <c r="I130" s="3" t="n">
        <v>0.22087962962963</v>
      </c>
    </row>
    <row r="131" customFormat="false" ht="14.25" hidden="false" customHeight="false" outlineLevel="0" collapsed="false">
      <c r="A131" s="2" t="n">
        <v>361</v>
      </c>
      <c r="B131" s="2" t="s">
        <v>158</v>
      </c>
      <c r="C131" s="2" t="s">
        <v>160</v>
      </c>
      <c r="D131" s="2" t="s">
        <v>45</v>
      </c>
      <c r="E131" s="3" t="n">
        <v>0.105196759259259</v>
      </c>
      <c r="F131" s="3" t="n">
        <v>0.197881944444444</v>
      </c>
      <c r="G131" s="4" t="n">
        <f aca="false">F131-E131</f>
        <v>0.0926851851851852</v>
      </c>
      <c r="H131" s="4" t="n">
        <f aca="false">I131-F131</f>
        <v>0.0409027777777778</v>
      </c>
      <c r="I131" s="3" t="n">
        <v>0.238784722222222</v>
      </c>
    </row>
    <row r="132" customFormat="false" ht="14.25" hidden="false" customHeight="false" outlineLevel="0" collapsed="false">
      <c r="A132" s="2" t="n">
        <v>360</v>
      </c>
      <c r="B132" s="2" t="s">
        <v>158</v>
      </c>
      <c r="C132" s="2" t="s">
        <v>161</v>
      </c>
      <c r="D132" s="2" t="s">
        <v>45</v>
      </c>
      <c r="E132" s="3" t="n">
        <v>0.107800925925926</v>
      </c>
      <c r="F132" s="3" t="n">
        <v>0.191342592592593</v>
      </c>
      <c r="G132" s="4" t="n">
        <f aca="false">F132-E132</f>
        <v>0.0835416666666667</v>
      </c>
      <c r="H132" s="4" t="n">
        <f aca="false">I132-F132</f>
        <v>0.0516898148148148</v>
      </c>
      <c r="I132" s="3" t="n">
        <v>0.243032407407407</v>
      </c>
    </row>
    <row r="133" customFormat="false" ht="14.25" hidden="false" customHeight="false" outlineLevel="0" collapsed="false">
      <c r="A133" s="2" t="n">
        <v>335</v>
      </c>
      <c r="B133" s="2" t="s">
        <v>162</v>
      </c>
      <c r="C133" s="2" t="s">
        <v>163</v>
      </c>
      <c r="D133" s="2" t="s">
        <v>45</v>
      </c>
      <c r="E133" s="3" t="n">
        <v>0.0855439814814815</v>
      </c>
      <c r="F133" s="3" t="n">
        <v>0.183449074074074</v>
      </c>
      <c r="G133" s="4" t="n">
        <f aca="false">F133-E133</f>
        <v>0.0979050925925926</v>
      </c>
      <c r="H133" s="4" t="n">
        <f aca="false">I133-F133</f>
        <v>0.0449305555555556</v>
      </c>
      <c r="I133" s="4" t="n">
        <v>0.22837962962963</v>
      </c>
    </row>
    <row r="134" customFormat="false" ht="14.25" hidden="false" customHeight="false" outlineLevel="0" collapsed="false">
      <c r="A134" s="2" t="n">
        <v>331</v>
      </c>
      <c r="B134" s="2" t="s">
        <v>162</v>
      </c>
      <c r="C134" s="2" t="s">
        <v>164</v>
      </c>
      <c r="D134" s="2" t="s">
        <v>11</v>
      </c>
      <c r="E134" s="3" t="n">
        <v>0.0889699074074074</v>
      </c>
      <c r="F134" s="3" t="n">
        <v>0.181631944444444</v>
      </c>
      <c r="G134" s="4" t="n">
        <f aca="false">F134-E134</f>
        <v>0.092662037037037</v>
      </c>
      <c r="H134" s="4" t="n">
        <f aca="false">I134-F134</f>
        <v>0.052037037037037</v>
      </c>
      <c r="I134" s="4" t="n">
        <v>0.233668981481482</v>
      </c>
    </row>
    <row r="135" customFormat="false" ht="14.25" hidden="false" customHeight="false" outlineLevel="0" collapsed="false">
      <c r="A135" s="2" t="n">
        <v>338</v>
      </c>
      <c r="B135" s="2" t="s">
        <v>162</v>
      </c>
      <c r="C135" s="2" t="s">
        <v>165</v>
      </c>
      <c r="D135" s="2" t="s">
        <v>11</v>
      </c>
      <c r="E135" s="3" t="n">
        <v>0.0726851851851852</v>
      </c>
      <c r="F135" s="3" t="n">
        <v>0.181157407407407</v>
      </c>
      <c r="G135" s="4" t="n">
        <f aca="false">F135-E135</f>
        <v>0.108472222222222</v>
      </c>
      <c r="H135" s="4" t="n">
        <f aca="false">I135-F135</f>
        <v>0.0530671296296296</v>
      </c>
      <c r="I135" s="4" t="n">
        <v>0.234224537037037</v>
      </c>
    </row>
    <row r="136" customFormat="false" ht="14.25" hidden="false" customHeight="false" outlineLevel="0" collapsed="false">
      <c r="A136" s="2" t="n">
        <v>340</v>
      </c>
      <c r="B136" s="2" t="s">
        <v>162</v>
      </c>
      <c r="C136" s="2" t="s">
        <v>166</v>
      </c>
      <c r="D136" s="2" t="s">
        <v>11</v>
      </c>
      <c r="E136" s="3" t="n">
        <v>0.100868055555556</v>
      </c>
      <c r="F136" s="3" t="n">
        <v>0.196585648148148</v>
      </c>
      <c r="G136" s="4" t="n">
        <f aca="false">F136-E136</f>
        <v>0.0957175925925926</v>
      </c>
      <c r="H136" s="4" t="n">
        <f aca="false">I136-F136</f>
        <v>0.0571759259259259</v>
      </c>
      <c r="I136" s="4" t="n">
        <v>0.253761574074074</v>
      </c>
    </row>
    <row r="137" customFormat="false" ht="14.25" hidden="false" customHeight="false" outlineLevel="0" collapsed="false">
      <c r="A137" s="2" t="n">
        <v>332</v>
      </c>
      <c r="B137" s="2" t="s">
        <v>162</v>
      </c>
      <c r="C137" s="2" t="s">
        <v>167</v>
      </c>
      <c r="D137" s="2" t="s">
        <v>11</v>
      </c>
      <c r="E137" s="3" t="n">
        <v>0.122233796296296</v>
      </c>
      <c r="F137" s="3" t="n">
        <v>0.199155092592593</v>
      </c>
      <c r="G137" s="4" t="n">
        <f aca="false">F137-E137</f>
        <v>0.0769212962962963</v>
      </c>
      <c r="H137" s="4" t="n">
        <f aca="false">I137-F137</f>
        <v>0.0587731481481482</v>
      </c>
      <c r="I137" s="4" t="n">
        <v>0.257928240740741</v>
      </c>
    </row>
    <row r="138" customFormat="false" ht="14.25" hidden="false" customHeight="false" outlineLevel="0" collapsed="false">
      <c r="A138" s="2" t="n">
        <v>336</v>
      </c>
      <c r="B138" s="2" t="s">
        <v>162</v>
      </c>
      <c r="C138" s="2" t="s">
        <v>168</v>
      </c>
      <c r="D138" s="2" t="s">
        <v>45</v>
      </c>
      <c r="E138" s="3" t="n">
        <v>0.0997685185185185</v>
      </c>
      <c r="F138" s="3" t="n">
        <v>0.200532407407407</v>
      </c>
      <c r="G138" s="4" t="n">
        <f aca="false">F138-E138</f>
        <v>0.100763888888889</v>
      </c>
      <c r="H138" s="4" t="n">
        <f aca="false">I138-F138</f>
        <v>0.0574537037037037</v>
      </c>
      <c r="I138" s="4" t="n">
        <v>0.257986111111111</v>
      </c>
    </row>
    <row r="139" customFormat="false" ht="14.25" hidden="false" customHeight="false" outlineLevel="0" collapsed="false">
      <c r="A139" s="2" t="n">
        <v>350</v>
      </c>
      <c r="B139" s="2" t="s">
        <v>162</v>
      </c>
      <c r="C139" s="2" t="s">
        <v>169</v>
      </c>
      <c r="D139" s="2" t="s">
        <v>45</v>
      </c>
      <c r="E139" s="3" t="n">
        <v>0.106469907407407</v>
      </c>
      <c r="F139" s="3" t="n">
        <v>0.220625</v>
      </c>
      <c r="G139" s="4" t="n">
        <f aca="false">F139-E139</f>
        <v>0.114155092592593</v>
      </c>
      <c r="H139" s="4" t="n">
        <f aca="false">I139-F139</f>
        <v>0.0540856481481482</v>
      </c>
      <c r="I139" s="4" t="n">
        <v>0.274710648148148</v>
      </c>
    </row>
    <row r="140" customFormat="false" ht="14.25" hidden="false" customHeight="false" outlineLevel="0" collapsed="false">
      <c r="A140" s="2" t="n">
        <v>337</v>
      </c>
      <c r="B140" s="2" t="s">
        <v>162</v>
      </c>
      <c r="C140" s="2" t="s">
        <v>170</v>
      </c>
      <c r="D140" s="2" t="s">
        <v>45</v>
      </c>
      <c r="E140" s="3" t="n">
        <v>0.0907060185185185</v>
      </c>
      <c r="F140" s="3" t="n">
        <v>0.209814814814815</v>
      </c>
      <c r="G140" s="4" t="n">
        <f aca="false">F140-E140</f>
        <v>0.119108796296296</v>
      </c>
      <c r="H140" s="4" t="n">
        <f aca="false">I140-F140</f>
        <v>0.0669560185185185</v>
      </c>
      <c r="I140" s="4" t="n">
        <v>0.276770833333333</v>
      </c>
    </row>
    <row r="141" customFormat="false" ht="14.25" hidden="false" customHeight="false" outlineLevel="0" collapsed="false">
      <c r="A141" s="2" t="n">
        <v>339</v>
      </c>
      <c r="B141" s="2" t="s">
        <v>162</v>
      </c>
      <c r="C141" s="2" t="s">
        <v>171</v>
      </c>
      <c r="D141" s="2" t="s">
        <v>45</v>
      </c>
      <c r="E141" s="3" t="n">
        <v>0.106828703703704</v>
      </c>
      <c r="F141" s="3" t="n">
        <v>0.215416666666667</v>
      </c>
      <c r="G141" s="4" t="n">
        <f aca="false">F141-E141</f>
        <v>0.108587962962963</v>
      </c>
      <c r="H141" s="4" t="n">
        <f aca="false">I141-F141</f>
        <v>0.0733564814814815</v>
      </c>
      <c r="I141" s="4" t="n">
        <v>0.288773148148148</v>
      </c>
    </row>
    <row r="142" customFormat="false" ht="14.25" hidden="false" customHeight="false" outlineLevel="0" collapsed="false">
      <c r="A142" s="2" t="n">
        <v>334</v>
      </c>
      <c r="B142" s="2" t="s">
        <v>162</v>
      </c>
      <c r="C142" s="2" t="s">
        <v>172</v>
      </c>
      <c r="D142" s="2" t="s">
        <v>45</v>
      </c>
      <c r="E142" s="3" t="n">
        <v>0.116122685185185</v>
      </c>
      <c r="F142" s="3" t="n">
        <v>0.23431712962963</v>
      </c>
      <c r="G142" s="4" t="n">
        <f aca="false">F142-E142</f>
        <v>0.118194444444444</v>
      </c>
      <c r="H142" s="4" t="n">
        <f aca="false">I142-F142</f>
        <v>0.0686458333333333</v>
      </c>
      <c r="I142" s="4" t="n">
        <v>0.302962962962963</v>
      </c>
    </row>
    <row r="143" customFormat="false" ht="14.25" hidden="false" customHeight="false" outlineLevel="0" collapsed="false">
      <c r="A143" s="2" t="n">
        <v>333</v>
      </c>
      <c r="B143" s="2" t="s">
        <v>162</v>
      </c>
      <c r="C143" s="2" t="s">
        <v>173</v>
      </c>
      <c r="D143" s="2" t="s">
        <v>11</v>
      </c>
      <c r="E143" s="3" t="n">
        <v>0.0927546296296296</v>
      </c>
      <c r="F143" s="3" t="n">
        <v>0.219039351851852</v>
      </c>
      <c r="G143" s="4" t="n">
        <f aca="false">F143-E143</f>
        <v>0.126284722222222</v>
      </c>
      <c r="H143" s="4" t="n">
        <f aca="false">I143-F143</f>
        <v>0.0839236111111111</v>
      </c>
      <c r="I143" s="4" t="n">
        <v>0.302962962962963</v>
      </c>
    </row>
    <row r="144" customFormat="false" ht="14.25" hidden="false" customHeight="false" outlineLevel="0" collapsed="false">
      <c r="A144" s="2" t="n">
        <v>341</v>
      </c>
      <c r="B144" s="2" t="s">
        <v>162</v>
      </c>
      <c r="C144" s="2" t="s">
        <v>174</v>
      </c>
      <c r="D144" s="2"/>
      <c r="E144" s="3" t="n">
        <v>0.12380787037037</v>
      </c>
      <c r="F144" s="3" t="n">
        <v>0.223148148148148</v>
      </c>
      <c r="G144" s="4" t="n">
        <f aca="false">F144-E144</f>
        <v>0.0993402777777778</v>
      </c>
      <c r="H144" s="4"/>
      <c r="I144" s="4"/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5.7"/>
    <col collapsed="false" customWidth="true" hidden="false" outlineLevel="0" max="6" min="4" style="0" width="8.28"/>
    <col collapsed="false" customWidth="false" hidden="true" outlineLevel="0" max="9" min="7" style="0" width="9.06"/>
  </cols>
  <sheetData>
    <row r="1" customFormat="false" ht="12.75" hidden="false" customHeight="false" outlineLevel="0" collapsed="false">
      <c r="A1" s="0" t="s">
        <v>0</v>
      </c>
      <c r="B1" s="0" t="s">
        <v>2</v>
      </c>
      <c r="C1" s="0" t="s">
        <v>175</v>
      </c>
      <c r="D1" s="0" t="s">
        <v>176</v>
      </c>
      <c r="E1" s="0" t="s">
        <v>177</v>
      </c>
      <c r="F1" s="0" t="s">
        <v>1</v>
      </c>
      <c r="G1" s="0" t="s">
        <v>178</v>
      </c>
      <c r="H1" s="0" t="s">
        <v>179</v>
      </c>
      <c r="I1" s="0" t="s">
        <v>180</v>
      </c>
      <c r="J1" s="0" t="s">
        <v>181</v>
      </c>
      <c r="K1" s="0" t="s">
        <v>6</v>
      </c>
      <c r="L1" s="0" t="s">
        <v>182</v>
      </c>
    </row>
    <row r="2" customFormat="false" ht="15" hidden="false" customHeight="false" outlineLevel="0" collapsed="false">
      <c r="A2" s="5" t="n">
        <v>483</v>
      </c>
      <c r="B2" s="6" t="s">
        <v>183</v>
      </c>
      <c r="C2" s="6" t="s">
        <v>184</v>
      </c>
      <c r="D2" s="6" t="s">
        <v>185</v>
      </c>
      <c r="E2" s="6" t="s">
        <v>186</v>
      </c>
      <c r="F2" s="6" t="s">
        <v>187</v>
      </c>
      <c r="G2" s="7" t="n">
        <v>0.131956018518519</v>
      </c>
      <c r="H2" s="8" t="n">
        <v>0.149212962962963</v>
      </c>
      <c r="I2" s="8" t="n">
        <v>0.154270833333333</v>
      </c>
      <c r="J2" s="8" t="n">
        <f aca="false">H2-G2</f>
        <v>0.0172569444444444</v>
      </c>
      <c r="K2" s="9" t="n">
        <f aca="false">I2-H2</f>
        <v>0.00505787037037037</v>
      </c>
      <c r="L2" s="8" t="n">
        <f aca="false">I2-G2</f>
        <v>0.0223148148148148</v>
      </c>
    </row>
    <row r="3" customFormat="false" ht="15" hidden="false" customHeight="false" outlineLevel="0" collapsed="false">
      <c r="A3" s="5" t="n">
        <v>482</v>
      </c>
      <c r="B3" s="6" t="s">
        <v>188</v>
      </c>
      <c r="C3" s="6" t="s">
        <v>189</v>
      </c>
      <c r="D3" s="6" t="s">
        <v>185</v>
      </c>
      <c r="E3" s="6" t="s">
        <v>186</v>
      </c>
      <c r="F3" s="6" t="s">
        <v>187</v>
      </c>
      <c r="G3" s="7" t="n">
        <v>0.131956018518519</v>
      </c>
      <c r="H3" s="8" t="n">
        <v>0.150416666666667</v>
      </c>
      <c r="I3" s="8" t="n">
        <v>0.155763888888889</v>
      </c>
      <c r="J3" s="8" t="n">
        <f aca="false">H3-G3</f>
        <v>0.0184606481481482</v>
      </c>
      <c r="K3" s="9" t="n">
        <f aca="false">I3-H3</f>
        <v>0.00534722222222222</v>
      </c>
      <c r="L3" s="8" t="n">
        <f aca="false">I3-G3</f>
        <v>0.0238078703703704</v>
      </c>
    </row>
    <row r="4" customFormat="false" ht="15" hidden="false" customHeight="false" outlineLevel="0" collapsed="false">
      <c r="A4" s="5" t="n">
        <v>476</v>
      </c>
      <c r="B4" s="6" t="s">
        <v>190</v>
      </c>
      <c r="C4" s="6" t="s">
        <v>184</v>
      </c>
      <c r="D4" s="6" t="s">
        <v>185</v>
      </c>
      <c r="E4" s="6" t="s">
        <v>186</v>
      </c>
      <c r="F4" s="6" t="s">
        <v>187</v>
      </c>
      <c r="G4" s="9" t="n">
        <v>0.134583333333333</v>
      </c>
      <c r="H4" s="9" t="n">
        <v>0.152546296296296</v>
      </c>
      <c r="I4" s="8" t="n">
        <v>0.158645833333333</v>
      </c>
      <c r="J4" s="8" t="n">
        <f aca="false">H4-G4</f>
        <v>0.017962962962963</v>
      </c>
      <c r="K4" s="9" t="n">
        <f aca="false">I4-H4</f>
        <v>0.00609953703703704</v>
      </c>
      <c r="L4" s="8" t="n">
        <f aca="false">I4-G4</f>
        <v>0.0240625</v>
      </c>
    </row>
    <row r="5" customFormat="false" ht="15" hidden="false" customHeight="false" outlineLevel="0" collapsed="false">
      <c r="A5" s="5" t="n">
        <v>481</v>
      </c>
      <c r="B5" s="6" t="s">
        <v>191</v>
      </c>
      <c r="C5" s="6" t="s">
        <v>192</v>
      </c>
      <c r="D5" s="6" t="s">
        <v>185</v>
      </c>
      <c r="E5" s="6" t="s">
        <v>186</v>
      </c>
      <c r="F5" s="6" t="s">
        <v>187</v>
      </c>
      <c r="G5" s="7" t="n">
        <v>0.131956018518519</v>
      </c>
      <c r="H5" s="8" t="n">
        <v>0.149953703703704</v>
      </c>
      <c r="I5" s="8" t="n">
        <v>0.156064814814815</v>
      </c>
      <c r="J5" s="8" t="n">
        <f aca="false">H5-G5</f>
        <v>0.0179976851851852</v>
      </c>
      <c r="K5" s="9" t="n">
        <f aca="false">I5-H5</f>
        <v>0.00611111111111111</v>
      </c>
      <c r="L5" s="8" t="n">
        <f aca="false">I5-G5</f>
        <v>0.0241087962962963</v>
      </c>
    </row>
    <row r="6" customFormat="false" ht="15" hidden="false" customHeight="false" outlineLevel="0" collapsed="false">
      <c r="A6" s="5" t="n">
        <v>490</v>
      </c>
      <c r="B6" s="6" t="s">
        <v>193</v>
      </c>
      <c r="C6" s="6" t="s">
        <v>194</v>
      </c>
      <c r="D6" s="6" t="s">
        <v>185</v>
      </c>
      <c r="E6" s="6" t="s">
        <v>186</v>
      </c>
      <c r="F6" s="6" t="s">
        <v>187</v>
      </c>
      <c r="G6" s="9" t="n">
        <v>0.133946759259259</v>
      </c>
      <c r="H6" s="9" t="n">
        <v>0.153009259259259</v>
      </c>
      <c r="I6" s="8" t="n">
        <v>0.158541666666667</v>
      </c>
      <c r="J6" s="8" t="n">
        <f aca="false">H6-G6</f>
        <v>0.0190625</v>
      </c>
      <c r="K6" s="9" t="n">
        <f aca="false">I6-H6</f>
        <v>0.00553240740740741</v>
      </c>
      <c r="L6" s="8" t="n">
        <f aca="false">I6-G6</f>
        <v>0.0245949074074074</v>
      </c>
    </row>
    <row r="7" customFormat="false" ht="15" hidden="false" customHeight="false" outlineLevel="0" collapsed="false">
      <c r="A7" s="5" t="n">
        <v>489</v>
      </c>
      <c r="B7" s="6" t="s">
        <v>195</v>
      </c>
      <c r="C7" s="6" t="s">
        <v>194</v>
      </c>
      <c r="D7" s="6" t="s">
        <v>185</v>
      </c>
      <c r="E7" s="6" t="s">
        <v>186</v>
      </c>
      <c r="F7" s="6" t="s">
        <v>187</v>
      </c>
      <c r="G7" s="9" t="n">
        <v>0.133946759259259</v>
      </c>
      <c r="H7" s="8" t="n">
        <v>0.153472222222222</v>
      </c>
      <c r="I7" s="8" t="n">
        <v>0.159814814814815</v>
      </c>
      <c r="J7" s="8" t="n">
        <f aca="false">H7-G7</f>
        <v>0.019525462962963</v>
      </c>
      <c r="K7" s="9" t="n">
        <f aca="false">I7-H7</f>
        <v>0.00634259259259259</v>
      </c>
      <c r="L7" s="8" t="n">
        <f aca="false">I7-G7</f>
        <v>0.0258680555555556</v>
      </c>
    </row>
    <row r="8" customFormat="false" ht="15" hidden="false" customHeight="false" outlineLevel="0" collapsed="false">
      <c r="A8" s="5" t="n">
        <v>488</v>
      </c>
      <c r="B8" s="6" t="s">
        <v>196</v>
      </c>
      <c r="C8" s="6" t="s">
        <v>197</v>
      </c>
      <c r="D8" s="6" t="s">
        <v>185</v>
      </c>
      <c r="E8" s="6" t="s">
        <v>186</v>
      </c>
      <c r="F8" s="6" t="s">
        <v>187</v>
      </c>
      <c r="G8" s="9" t="n">
        <v>0.133946759259259</v>
      </c>
      <c r="H8" s="8" t="n">
        <v>0.153449074074074</v>
      </c>
      <c r="I8" s="8" t="n">
        <v>0.160358796296296</v>
      </c>
      <c r="J8" s="8" t="n">
        <f aca="false">H8-G8</f>
        <v>0.0195023148148148</v>
      </c>
      <c r="K8" s="9" t="n">
        <f aca="false">I8-H8</f>
        <v>0.00690972222222222</v>
      </c>
      <c r="L8" s="8" t="n">
        <f aca="false">I8-G8</f>
        <v>0.026412037037037</v>
      </c>
    </row>
    <row r="9" customFormat="false" ht="15" hidden="false" customHeight="false" outlineLevel="0" collapsed="false">
      <c r="A9" s="5" t="n">
        <v>477</v>
      </c>
      <c r="B9" s="6" t="s">
        <v>198</v>
      </c>
      <c r="C9" s="6" t="s">
        <v>199</v>
      </c>
      <c r="D9" s="6" t="s">
        <v>185</v>
      </c>
      <c r="E9" s="6" t="s">
        <v>186</v>
      </c>
      <c r="F9" s="6" t="s">
        <v>187</v>
      </c>
      <c r="G9" s="9" t="n">
        <v>0.134583333333333</v>
      </c>
      <c r="H9" s="8" t="n">
        <v>0.1546875</v>
      </c>
      <c r="I9" s="8" t="n">
        <v>0.161296296296296</v>
      </c>
      <c r="J9" s="8" t="n">
        <f aca="false">H9-G9</f>
        <v>0.0201041666666667</v>
      </c>
      <c r="K9" s="9" t="n">
        <f aca="false">I9-H9</f>
        <v>0.0066087962962963</v>
      </c>
      <c r="L9" s="8" t="n">
        <f aca="false">I9-G9</f>
        <v>0.026712962962963</v>
      </c>
    </row>
    <row r="10" customFormat="false" ht="15" hidden="false" customHeight="false" outlineLevel="0" collapsed="false">
      <c r="A10" s="5" t="n">
        <v>484</v>
      </c>
      <c r="B10" s="6" t="s">
        <v>200</v>
      </c>
      <c r="C10" s="6" t="s">
        <v>201</v>
      </c>
      <c r="D10" s="6" t="s">
        <v>202</v>
      </c>
      <c r="E10" s="6" t="s">
        <v>186</v>
      </c>
      <c r="F10" s="6" t="s">
        <v>187</v>
      </c>
      <c r="G10" s="7" t="n">
        <v>0.131956018518519</v>
      </c>
      <c r="H10" s="8" t="n">
        <v>0.153032407407407</v>
      </c>
      <c r="I10" s="8" t="n">
        <v>0.159085648148148</v>
      </c>
      <c r="J10" s="8" t="n">
        <f aca="false">H10-G10</f>
        <v>0.0210763888888889</v>
      </c>
      <c r="K10" s="9" t="n">
        <f aca="false">I10-H10</f>
        <v>0.00605324074074074</v>
      </c>
      <c r="L10" s="8" t="n">
        <f aca="false">I10-G10</f>
        <v>0.0271296296296296</v>
      </c>
    </row>
    <row r="11" customFormat="false" ht="15" hidden="false" customHeight="false" outlineLevel="0" collapsed="false">
      <c r="A11" s="5" t="n">
        <v>485</v>
      </c>
      <c r="B11" s="6" t="s">
        <v>203</v>
      </c>
      <c r="C11" s="6" t="s">
        <v>204</v>
      </c>
      <c r="D11" s="6" t="s">
        <v>202</v>
      </c>
      <c r="E11" s="6" t="s">
        <v>186</v>
      </c>
      <c r="F11" s="6" t="s">
        <v>187</v>
      </c>
      <c r="G11" s="7" t="n">
        <v>0.131956018518519</v>
      </c>
      <c r="H11" s="8" t="n">
        <v>0.153136574074074</v>
      </c>
      <c r="I11" s="8" t="n">
        <v>0.159583333333333</v>
      </c>
      <c r="J11" s="8" t="n">
        <f aca="false">H11-G11</f>
        <v>0.0211805555555556</v>
      </c>
      <c r="K11" s="9" t="n">
        <f aca="false">I11-H11</f>
        <v>0.00644675925925926</v>
      </c>
      <c r="L11" s="8" t="n">
        <f aca="false">I11-G11</f>
        <v>0.0276273148148148</v>
      </c>
    </row>
    <row r="12" customFormat="false" ht="15" hidden="false" customHeight="false" outlineLevel="0" collapsed="false">
      <c r="A12" s="5" t="n">
        <v>479</v>
      </c>
      <c r="B12" s="6" t="s">
        <v>205</v>
      </c>
      <c r="C12" s="6" t="s">
        <v>199</v>
      </c>
      <c r="D12" s="6" t="s">
        <v>202</v>
      </c>
      <c r="E12" s="6" t="s">
        <v>186</v>
      </c>
      <c r="F12" s="6" t="s">
        <v>187</v>
      </c>
      <c r="G12" s="9" t="n">
        <v>0.134583333333333</v>
      </c>
      <c r="H12" s="8" t="n">
        <v>0.156030092592593</v>
      </c>
      <c r="I12" s="8" t="n">
        <v>0.162986111111111</v>
      </c>
      <c r="J12" s="8" t="n">
        <f aca="false">H12-G12</f>
        <v>0.0214467592592593</v>
      </c>
      <c r="K12" s="9" t="n">
        <f aca="false">I12-H12</f>
        <v>0.00695601851851852</v>
      </c>
      <c r="L12" s="8" t="n">
        <f aca="false">I12-G12</f>
        <v>0.0284027777777778</v>
      </c>
    </row>
    <row r="13" customFormat="false" ht="15" hidden="false" customHeight="false" outlineLevel="0" collapsed="false">
      <c r="A13" s="5" t="n">
        <v>478</v>
      </c>
      <c r="B13" s="6" t="s">
        <v>206</v>
      </c>
      <c r="C13" s="6" t="s">
        <v>207</v>
      </c>
      <c r="D13" s="6" t="s">
        <v>185</v>
      </c>
      <c r="E13" s="6" t="s">
        <v>186</v>
      </c>
      <c r="F13" s="6" t="s">
        <v>187</v>
      </c>
      <c r="G13" s="9" t="n">
        <v>0.134583333333333</v>
      </c>
      <c r="H13" s="8" t="n">
        <v>0.156284722222222</v>
      </c>
      <c r="I13" s="8" t="n">
        <v>0.163622685185185</v>
      </c>
      <c r="J13" s="8" t="n">
        <f aca="false">H13-G13</f>
        <v>0.0217013888888889</v>
      </c>
      <c r="K13" s="9" t="n">
        <f aca="false">I13-H13</f>
        <v>0.00733796296296296</v>
      </c>
      <c r="L13" s="8" t="n">
        <f aca="false">I13-G13</f>
        <v>0.0290393518518519</v>
      </c>
    </row>
    <row r="14" customFormat="false" ht="15" hidden="false" customHeight="false" outlineLevel="0" collapsed="false">
      <c r="A14" s="5" t="n">
        <v>487</v>
      </c>
      <c r="B14" s="6" t="s">
        <v>208</v>
      </c>
      <c r="C14" s="6" t="s">
        <v>189</v>
      </c>
      <c r="D14" s="6" t="s">
        <v>185</v>
      </c>
      <c r="E14" s="6" t="s">
        <v>186</v>
      </c>
      <c r="F14" s="6" t="s">
        <v>187</v>
      </c>
      <c r="G14" s="9" t="n">
        <v>0.133946759259259</v>
      </c>
      <c r="H14" s="8" t="n">
        <v>0.155428240740741</v>
      </c>
      <c r="I14" s="8" t="n">
        <v>0.163148148148148</v>
      </c>
      <c r="J14" s="8" t="n">
        <f aca="false">H14-G14</f>
        <v>0.0214814814814815</v>
      </c>
      <c r="K14" s="9" t="n">
        <f aca="false">I14-H14</f>
        <v>0.00771990740740741</v>
      </c>
      <c r="L14" s="8" t="n">
        <f aca="false">I14-G14</f>
        <v>0.0292013888888889</v>
      </c>
    </row>
    <row r="15" customFormat="false" ht="15" hidden="false" customHeight="false" outlineLevel="0" collapsed="false">
      <c r="A15" s="5" t="n">
        <v>491</v>
      </c>
      <c r="B15" s="6" t="s">
        <v>209</v>
      </c>
      <c r="C15" s="6" t="s">
        <v>207</v>
      </c>
      <c r="D15" s="6" t="s">
        <v>185</v>
      </c>
      <c r="E15" s="6" t="s">
        <v>186</v>
      </c>
      <c r="F15" s="6" t="s">
        <v>187</v>
      </c>
      <c r="G15" s="7" t="n">
        <v>0.120706018518519</v>
      </c>
      <c r="H15" s="8" t="n">
        <v>0.141365740740741</v>
      </c>
      <c r="I15" s="8" t="n">
        <v>0.150636574074074</v>
      </c>
      <c r="J15" s="8" t="n">
        <f aca="false">H15-G15</f>
        <v>0.0206597222222222</v>
      </c>
      <c r="K15" s="9" t="n">
        <f aca="false">I15-H15</f>
        <v>0.00927083333333333</v>
      </c>
      <c r="L15" s="8" t="n">
        <f aca="false">I15-G15</f>
        <v>0.0299305555555556</v>
      </c>
    </row>
    <row r="16" customFormat="false" ht="15" hidden="false" customHeight="false" outlineLevel="0" collapsed="false">
      <c r="A16" s="5" t="n">
        <v>494</v>
      </c>
      <c r="B16" s="6" t="s">
        <v>210</v>
      </c>
      <c r="C16" s="6" t="s">
        <v>211</v>
      </c>
      <c r="D16" s="6" t="s">
        <v>185</v>
      </c>
      <c r="E16" s="6" t="s">
        <v>186</v>
      </c>
      <c r="F16" s="6" t="s">
        <v>187</v>
      </c>
      <c r="G16" s="7" t="n">
        <v>0.120706018518519</v>
      </c>
      <c r="H16" s="8" t="n">
        <v>0.143101851851852</v>
      </c>
      <c r="I16" s="8" t="n">
        <v>0.15150462962963</v>
      </c>
      <c r="J16" s="8" t="n">
        <f aca="false">H16-G16</f>
        <v>0.0223958333333333</v>
      </c>
      <c r="K16" s="9" t="n">
        <f aca="false">I16-H16</f>
        <v>0.00840277777777778</v>
      </c>
      <c r="L16" s="8" t="n">
        <f aca="false">I16-G16</f>
        <v>0.0307986111111111</v>
      </c>
    </row>
    <row r="17" customFormat="false" ht="15" hidden="false" customHeight="false" outlineLevel="0" collapsed="false">
      <c r="A17" s="5" t="n">
        <v>480</v>
      </c>
      <c r="B17" s="6" t="s">
        <v>212</v>
      </c>
      <c r="C17" s="6" t="s">
        <v>184</v>
      </c>
      <c r="D17" s="6" t="s">
        <v>202</v>
      </c>
      <c r="E17" s="6" t="s">
        <v>186</v>
      </c>
      <c r="F17" s="6" t="s">
        <v>187</v>
      </c>
      <c r="G17" s="9" t="n">
        <v>0.134583333333333</v>
      </c>
      <c r="H17" s="7" t="n">
        <v>0.160729166666667</v>
      </c>
      <c r="I17" s="8" t="n">
        <v>0.168888888888889</v>
      </c>
      <c r="J17" s="8" t="n">
        <f aca="false">H17-G17</f>
        <v>0.0261458333333333</v>
      </c>
      <c r="K17" s="9" t="n">
        <f aca="false">I17-H17</f>
        <v>0.00815972222222222</v>
      </c>
      <c r="L17" s="8" t="n">
        <f aca="false">I17-G17</f>
        <v>0.0343055555555556</v>
      </c>
    </row>
    <row r="18" customFormat="false" ht="15" hidden="false" customHeight="false" outlineLevel="0" collapsed="false">
      <c r="A18" s="5" t="n">
        <v>411</v>
      </c>
      <c r="B18" s="6" t="s">
        <v>213</v>
      </c>
      <c r="C18" s="6" t="s">
        <v>214</v>
      </c>
      <c r="D18" s="6" t="s">
        <v>202</v>
      </c>
      <c r="E18" s="6" t="s">
        <v>186</v>
      </c>
      <c r="F18" s="6" t="s">
        <v>215</v>
      </c>
      <c r="G18" s="9" t="n">
        <v>0.118217592592593</v>
      </c>
      <c r="H18" s="8" t="n">
        <v>0.138194444444444</v>
      </c>
      <c r="I18" s="8" t="n">
        <v>0.145648148148148</v>
      </c>
      <c r="J18" s="8" t="n">
        <f aca="false">H18-G18</f>
        <v>0.0199768518518519</v>
      </c>
      <c r="K18" s="9" t="n">
        <f aca="false">I18-H18</f>
        <v>0.0074537037037037</v>
      </c>
      <c r="L18" s="8" t="n">
        <f aca="false">I18-G18</f>
        <v>0.0274305555555556</v>
      </c>
    </row>
    <row r="19" customFormat="false" ht="15" hidden="false" customHeight="false" outlineLevel="0" collapsed="false">
      <c r="A19" s="5" t="n">
        <v>413</v>
      </c>
      <c r="B19" s="6" t="s">
        <v>216</v>
      </c>
      <c r="C19" s="6" t="s">
        <v>214</v>
      </c>
      <c r="D19" s="6" t="s">
        <v>202</v>
      </c>
      <c r="E19" s="6" t="s">
        <v>186</v>
      </c>
      <c r="F19" s="6" t="s">
        <v>215</v>
      </c>
      <c r="G19" s="9" t="n">
        <v>0.118217592592593</v>
      </c>
      <c r="H19" s="8" t="n">
        <v>0.139178240740741</v>
      </c>
      <c r="I19" s="8" t="n">
        <v>0.146388888888889</v>
      </c>
      <c r="J19" s="8" t="n">
        <f aca="false">H19-G19</f>
        <v>0.0209606481481482</v>
      </c>
      <c r="K19" s="9" t="n">
        <f aca="false">I19-H19</f>
        <v>0.00721064814814815</v>
      </c>
      <c r="L19" s="8" t="n">
        <f aca="false">I19-G19</f>
        <v>0.0281712962962963</v>
      </c>
    </row>
    <row r="20" customFormat="false" ht="15" hidden="false" customHeight="false" outlineLevel="0" collapsed="false">
      <c r="A20" s="5" t="n">
        <v>414</v>
      </c>
      <c r="B20" s="6" t="s">
        <v>217</v>
      </c>
      <c r="C20" s="6" t="s">
        <v>214</v>
      </c>
      <c r="D20" s="6" t="s">
        <v>202</v>
      </c>
      <c r="E20" s="6" t="s">
        <v>186</v>
      </c>
      <c r="F20" s="6" t="s">
        <v>215</v>
      </c>
      <c r="G20" s="9" t="n">
        <v>0.118217592592593</v>
      </c>
      <c r="H20" s="8" t="n">
        <v>0.139664351851852</v>
      </c>
      <c r="I20" s="8" t="n">
        <v>0.147604166666667</v>
      </c>
      <c r="J20" s="8" t="n">
        <f aca="false">H20-G20</f>
        <v>0.0214467592592593</v>
      </c>
      <c r="K20" s="9" t="n">
        <f aca="false">I20-H20</f>
        <v>0.00793981481481481</v>
      </c>
      <c r="L20" s="8" t="n">
        <f aca="false">I20-G20</f>
        <v>0.0293865740740741</v>
      </c>
    </row>
    <row r="21" customFormat="false" ht="15" hidden="false" customHeight="false" outlineLevel="0" collapsed="false">
      <c r="A21" s="5" t="n">
        <v>412</v>
      </c>
      <c r="B21" s="6" t="s">
        <v>218</v>
      </c>
      <c r="C21" s="6" t="s">
        <v>214</v>
      </c>
      <c r="D21" s="6" t="s">
        <v>202</v>
      </c>
      <c r="E21" s="6" t="s">
        <v>186</v>
      </c>
      <c r="F21" s="6" t="s">
        <v>215</v>
      </c>
      <c r="G21" s="9" t="n">
        <v>0.118217592592593</v>
      </c>
      <c r="H21" s="8" t="n">
        <v>0.140127314814815</v>
      </c>
      <c r="I21" s="8" t="n">
        <v>0.148738425925926</v>
      </c>
      <c r="J21" s="8" t="n">
        <f aca="false">H21-G21</f>
        <v>0.0219097222222222</v>
      </c>
      <c r="K21" s="9" t="n">
        <f aca="false">I21-H21</f>
        <v>0.00861111111111111</v>
      </c>
      <c r="L21" s="8" t="n">
        <f aca="false">I21-G21</f>
        <v>0.0305208333333333</v>
      </c>
    </row>
    <row r="22" customFormat="false" ht="15" hidden="false" customHeight="false" outlineLevel="0" collapsed="false">
      <c r="A22" s="5" t="n">
        <v>401</v>
      </c>
      <c r="B22" s="6" t="s">
        <v>219</v>
      </c>
      <c r="C22" s="6" t="s">
        <v>204</v>
      </c>
      <c r="D22" s="6" t="s">
        <v>202</v>
      </c>
      <c r="E22" s="6" t="s">
        <v>186</v>
      </c>
      <c r="F22" s="6" t="s">
        <v>215</v>
      </c>
      <c r="G22" s="9" t="n">
        <v>0.11875</v>
      </c>
      <c r="H22" s="8" t="n">
        <v>0.145231481481482</v>
      </c>
      <c r="I22" s="8" t="n">
        <v>0.153530092592593</v>
      </c>
      <c r="J22" s="8" t="n">
        <f aca="false">H22-G22</f>
        <v>0.0264814814814815</v>
      </c>
      <c r="K22" s="9" t="n">
        <f aca="false">I22-H22</f>
        <v>0.00829861111111111</v>
      </c>
      <c r="L22" s="8" t="n">
        <f aca="false">I22-G22</f>
        <v>0.0347800925925926</v>
      </c>
    </row>
    <row r="23" customFormat="false" ht="15" hidden="false" customHeight="false" outlineLevel="0" collapsed="false">
      <c r="A23" s="5" t="n">
        <v>415</v>
      </c>
      <c r="B23" s="6" t="s">
        <v>220</v>
      </c>
      <c r="C23" s="6" t="s">
        <v>214</v>
      </c>
      <c r="D23" s="6" t="s">
        <v>202</v>
      </c>
      <c r="E23" s="6" t="s">
        <v>186</v>
      </c>
      <c r="F23" s="6" t="s">
        <v>215</v>
      </c>
      <c r="G23" s="9" t="n">
        <v>0.118217592592593</v>
      </c>
      <c r="H23" s="8" t="n">
        <v>0.14525462962963</v>
      </c>
      <c r="I23" s="8" t="n">
        <v>0.153171296296296</v>
      </c>
      <c r="J23" s="8" t="n">
        <f aca="false">H23-G23</f>
        <v>0.027037037037037</v>
      </c>
      <c r="K23" s="9" t="n">
        <f aca="false">I23-H23</f>
        <v>0.00791666666666667</v>
      </c>
      <c r="L23" s="8" t="n">
        <f aca="false">I23-G23</f>
        <v>0.0349537037037037</v>
      </c>
    </row>
    <row r="24" customFormat="false" ht="15" hidden="false" customHeight="false" outlineLevel="0" collapsed="false">
      <c r="A24" s="5" t="n">
        <v>402</v>
      </c>
      <c r="B24" s="6" t="s">
        <v>221</v>
      </c>
      <c r="C24" s="6" t="s">
        <v>204</v>
      </c>
      <c r="D24" s="6" t="s">
        <v>202</v>
      </c>
      <c r="E24" s="6" t="s">
        <v>186</v>
      </c>
      <c r="F24" s="6" t="s">
        <v>215</v>
      </c>
      <c r="G24" s="9" t="n">
        <v>0.11875</v>
      </c>
      <c r="H24" s="8" t="n">
        <v>0.146666666666667</v>
      </c>
      <c r="I24" s="8" t="n">
        <v>0.157175925925926</v>
      </c>
      <c r="J24" s="8" t="n">
        <f aca="false">H24-G24</f>
        <v>0.0279166666666667</v>
      </c>
      <c r="K24" s="9" t="n">
        <f aca="false">I24-H24</f>
        <v>0.0105092592592593</v>
      </c>
      <c r="L24" s="8" t="n">
        <f aca="false">I24-G24</f>
        <v>0.0384259259259259</v>
      </c>
    </row>
    <row r="25" customFormat="false" ht="15" hidden="false" customHeight="false" outlineLevel="0" collapsed="false">
      <c r="A25" s="5" t="n">
        <v>405</v>
      </c>
      <c r="B25" s="6" t="s">
        <v>222</v>
      </c>
      <c r="C25" s="6" t="s">
        <v>204</v>
      </c>
      <c r="D25" s="6" t="s">
        <v>202</v>
      </c>
      <c r="E25" s="6" t="s">
        <v>186</v>
      </c>
      <c r="F25" s="6" t="s">
        <v>215</v>
      </c>
      <c r="G25" s="9" t="n">
        <v>0.11875</v>
      </c>
      <c r="H25" s="8" t="n">
        <v>0.146724537037037</v>
      </c>
      <c r="I25" s="8" t="n">
        <v>0.157175925925926</v>
      </c>
      <c r="J25" s="8" t="n">
        <f aca="false">H25-G25</f>
        <v>0.027974537037037</v>
      </c>
      <c r="K25" s="9" t="n">
        <f aca="false">I25-H25</f>
        <v>0.0104513888888889</v>
      </c>
      <c r="L25" s="8" t="n">
        <f aca="false">I25-G25</f>
        <v>0.0384259259259259</v>
      </c>
    </row>
    <row r="26" customFormat="false" ht="15" hidden="false" customHeight="false" outlineLevel="0" collapsed="false">
      <c r="A26" s="0" t="n">
        <v>404</v>
      </c>
      <c r="B26" s="6" t="s">
        <v>223</v>
      </c>
      <c r="C26" s="6" t="s">
        <v>204</v>
      </c>
      <c r="D26" s="6" t="s">
        <v>202</v>
      </c>
      <c r="E26" s="6" t="s">
        <v>186</v>
      </c>
      <c r="F26" s="6" t="s">
        <v>215</v>
      </c>
      <c r="G26" s="9" t="n">
        <v>0.11875</v>
      </c>
      <c r="H26" s="8" t="n">
        <v>0.149791666666667</v>
      </c>
      <c r="I26" s="8" t="n">
        <v>0.158159722222222</v>
      </c>
      <c r="J26" s="8" t="n">
        <f aca="false">H26-G26</f>
        <v>0.0310416666666667</v>
      </c>
      <c r="K26" s="9" t="n">
        <f aca="false">I26-H26</f>
        <v>0.00836805555555556</v>
      </c>
      <c r="L26" s="8" t="n">
        <f aca="false">I26-G26</f>
        <v>0.0394097222222222</v>
      </c>
    </row>
    <row r="27" customFormat="false" ht="15" hidden="false" customHeight="false" outlineLevel="0" collapsed="false">
      <c r="A27" s="5" t="n">
        <v>403</v>
      </c>
      <c r="B27" s="6" t="s">
        <v>224</v>
      </c>
      <c r="C27" s="6" t="s">
        <v>204</v>
      </c>
      <c r="D27" s="6" t="s">
        <v>202</v>
      </c>
      <c r="E27" s="6" t="s">
        <v>186</v>
      </c>
      <c r="F27" s="6" t="s">
        <v>215</v>
      </c>
      <c r="G27" s="9" t="n">
        <v>0.11875</v>
      </c>
      <c r="H27" s="9"/>
      <c r="I27" s="9"/>
      <c r="J27" s="8"/>
      <c r="K27" s="9"/>
      <c r="L27" s="8"/>
    </row>
    <row r="28" customFormat="false" ht="15" hidden="false" customHeight="false" outlineLevel="0" collapsed="false">
      <c r="A28" s="5" t="n">
        <v>395</v>
      </c>
      <c r="B28" s="6" t="s">
        <v>225</v>
      </c>
      <c r="C28" s="6" t="s">
        <v>199</v>
      </c>
      <c r="D28" s="6" t="s">
        <v>185</v>
      </c>
      <c r="E28" s="6" t="s">
        <v>186</v>
      </c>
      <c r="F28" s="6" t="s">
        <v>226</v>
      </c>
      <c r="G28" s="8" t="n">
        <v>0.135104166666667</v>
      </c>
      <c r="H28" s="8" t="n">
        <v>0.155289351851852</v>
      </c>
      <c r="I28" s="8" t="n">
        <v>0.161909722222222</v>
      </c>
      <c r="J28" s="8" t="n">
        <f aca="false">H28-G28</f>
        <v>0.0201851851851852</v>
      </c>
      <c r="K28" s="9" t="n">
        <f aca="false">I28-H28</f>
        <v>0.00662037037037037</v>
      </c>
      <c r="L28" s="8" t="n">
        <f aca="false">I28-G28</f>
        <v>0.0268055555555556</v>
      </c>
    </row>
    <row r="29" customFormat="false" ht="15" hidden="false" customHeight="false" outlineLevel="0" collapsed="false">
      <c r="A29" s="5" t="n">
        <v>493</v>
      </c>
      <c r="B29" s="6" t="s">
        <v>227</v>
      </c>
      <c r="C29" s="6" t="s">
        <v>228</v>
      </c>
      <c r="D29" s="6" t="s">
        <v>185</v>
      </c>
      <c r="E29" s="6" t="s">
        <v>229</v>
      </c>
      <c r="F29" s="6" t="s">
        <v>230</v>
      </c>
      <c r="G29" s="7" t="n">
        <v>0.120706018518519</v>
      </c>
      <c r="H29" s="8" t="n">
        <v>0.140150462962963</v>
      </c>
      <c r="I29" s="8" t="n">
        <v>0.146736111111111</v>
      </c>
      <c r="J29" s="8" t="n">
        <f aca="false">H29-G29</f>
        <v>0.0194444444444444</v>
      </c>
      <c r="K29" s="9" t="n">
        <f aca="false">I29-H29</f>
        <v>0.00658564814814815</v>
      </c>
      <c r="L29" s="8" t="n">
        <f aca="false">I29-G29</f>
        <v>0.0260300925925926</v>
      </c>
    </row>
    <row r="30" customFormat="false" ht="15" hidden="false" customHeight="false" outlineLevel="0" collapsed="false">
      <c r="A30" s="5" t="n">
        <v>486</v>
      </c>
      <c r="B30" s="6" t="s">
        <v>231</v>
      </c>
      <c r="C30" s="6" t="s">
        <v>232</v>
      </c>
      <c r="D30" s="6" t="s">
        <v>202</v>
      </c>
      <c r="E30" s="6" t="s">
        <v>229</v>
      </c>
      <c r="F30" s="6" t="s">
        <v>230</v>
      </c>
      <c r="G30" s="9" t="n">
        <v>0.133946759259259</v>
      </c>
      <c r="H30" s="8" t="n">
        <v>0.154282407407407</v>
      </c>
      <c r="I30" s="8" t="n">
        <v>0.161597222222222</v>
      </c>
      <c r="J30" s="8" t="n">
        <f aca="false">H30-G30</f>
        <v>0.0203356481481481</v>
      </c>
      <c r="K30" s="9" t="n">
        <f aca="false">I30-H30</f>
        <v>0.00731481481481482</v>
      </c>
      <c r="L30" s="8" t="n">
        <f aca="false">I30-G30</f>
        <v>0.027650462962963</v>
      </c>
    </row>
    <row r="31" customFormat="false" ht="15" hidden="false" customHeight="false" outlineLevel="0" collapsed="false">
      <c r="A31" s="5" t="n">
        <v>492</v>
      </c>
      <c r="B31" s="6" t="s">
        <v>233</v>
      </c>
      <c r="C31" s="6" t="s">
        <v>234</v>
      </c>
      <c r="D31" s="6" t="s">
        <v>185</v>
      </c>
      <c r="E31" s="6" t="s">
        <v>229</v>
      </c>
      <c r="F31" s="6" t="s">
        <v>230</v>
      </c>
      <c r="G31" s="7" t="n">
        <v>0.120706018518519</v>
      </c>
      <c r="H31" s="8" t="n">
        <v>0.143078703703704</v>
      </c>
      <c r="I31" s="8" t="n">
        <v>0.151168981481481</v>
      </c>
      <c r="J31" s="8" t="n">
        <f aca="false">H31-G31</f>
        <v>0.0223726851851852</v>
      </c>
      <c r="K31" s="9" t="n">
        <f aca="false">I31-H31</f>
        <v>0.00809027777777778</v>
      </c>
      <c r="L31" s="8" t="n">
        <f aca="false">I31-G31</f>
        <v>0.030462962962963</v>
      </c>
    </row>
    <row r="32" customFormat="false" ht="15" hidden="false" customHeight="false" outlineLevel="0" collapsed="false">
      <c r="A32" s="5" t="n">
        <v>495</v>
      </c>
      <c r="B32" s="6" t="s">
        <v>235</v>
      </c>
      <c r="C32" s="6" t="s">
        <v>234</v>
      </c>
      <c r="D32" s="6" t="s">
        <v>202</v>
      </c>
      <c r="E32" s="6" t="s">
        <v>229</v>
      </c>
      <c r="F32" s="6" t="s">
        <v>230</v>
      </c>
      <c r="G32" s="7" t="n">
        <v>0.120706018518519</v>
      </c>
      <c r="H32" s="8" t="n">
        <v>0.148842592592593</v>
      </c>
      <c r="I32" s="8" t="n">
        <v>0.157349537037037</v>
      </c>
      <c r="J32" s="8" t="n">
        <f aca="false">H32-G32</f>
        <v>0.0281365740740741</v>
      </c>
      <c r="K32" s="9" t="n">
        <f aca="false">I32-H32</f>
        <v>0.00850694444444444</v>
      </c>
      <c r="L32" s="8" t="n">
        <f aca="false">I32-G32</f>
        <v>0.0366435185185185</v>
      </c>
    </row>
    <row r="33" customFormat="false" ht="15" hidden="false" customHeight="false" outlineLevel="0" collapsed="false">
      <c r="A33" s="5" t="n">
        <v>498</v>
      </c>
      <c r="B33" s="6" t="s">
        <v>236</v>
      </c>
      <c r="C33" s="6" t="s">
        <v>237</v>
      </c>
      <c r="D33" s="6" t="s">
        <v>202</v>
      </c>
      <c r="E33" s="6" t="s">
        <v>229</v>
      </c>
      <c r="F33" s="6" t="s">
        <v>238</v>
      </c>
      <c r="G33" s="7" t="n">
        <v>0.134050925925926</v>
      </c>
      <c r="H33" s="8" t="n">
        <v>0.140219907407407</v>
      </c>
      <c r="I33" s="8" t="n">
        <v>0.146886574074074</v>
      </c>
      <c r="J33" s="8" t="n">
        <f aca="false">H33-G33</f>
        <v>0.00616898148148148</v>
      </c>
      <c r="K33" s="9" t="n">
        <f aca="false">I33-H33</f>
        <v>0.00666666666666667</v>
      </c>
      <c r="L33" s="8" t="n">
        <f aca="false">I33-G33</f>
        <v>0.0128356481481481</v>
      </c>
    </row>
    <row r="34" customFormat="false" ht="15" hidden="false" customHeight="false" outlineLevel="0" collapsed="false">
      <c r="A34" s="5" t="n">
        <v>496</v>
      </c>
      <c r="B34" s="6" t="s">
        <v>239</v>
      </c>
      <c r="C34" s="6" t="s">
        <v>237</v>
      </c>
      <c r="D34" s="6" t="s">
        <v>202</v>
      </c>
      <c r="E34" s="6" t="s">
        <v>229</v>
      </c>
      <c r="F34" s="6" t="s">
        <v>238</v>
      </c>
      <c r="G34" s="7" t="n">
        <v>0.134050925925926</v>
      </c>
      <c r="H34" s="8" t="n">
        <v>0.16193287037037</v>
      </c>
      <c r="I34" s="8" t="n">
        <v>0.170300925925926</v>
      </c>
      <c r="J34" s="8" t="n">
        <f aca="false">H34-G34</f>
        <v>0.0278819444444444</v>
      </c>
      <c r="K34" s="9" t="n">
        <f aca="false">I34-H34</f>
        <v>0.00836805555555556</v>
      </c>
      <c r="L34" s="8" t="n">
        <f aca="false">I34-G34</f>
        <v>0.03625</v>
      </c>
    </row>
    <row r="35" customFormat="false" ht="15" hidden="false" customHeight="false" outlineLevel="0" collapsed="false">
      <c r="A35" s="5" t="n">
        <v>499</v>
      </c>
      <c r="B35" s="6" t="s">
        <v>240</v>
      </c>
      <c r="C35" s="6" t="s">
        <v>237</v>
      </c>
      <c r="D35" s="6" t="s">
        <v>202</v>
      </c>
      <c r="E35" s="6" t="s">
        <v>229</v>
      </c>
      <c r="F35" s="6" t="s">
        <v>238</v>
      </c>
      <c r="G35" s="7" t="n">
        <v>0.134050925925926</v>
      </c>
      <c r="H35" s="8" t="n">
        <v>0.163402777777778</v>
      </c>
      <c r="I35" s="8" t="n">
        <v>0.173483796296296</v>
      </c>
      <c r="J35" s="8" t="n">
        <f aca="false">H35-G35</f>
        <v>0.0293518518518519</v>
      </c>
      <c r="K35" s="9" t="n">
        <f aca="false">I35-H35</f>
        <v>0.0100810185185185</v>
      </c>
      <c r="L35" s="8" t="n">
        <f aca="false">I35-G35</f>
        <v>0.0394328703703704</v>
      </c>
    </row>
    <row r="36" customFormat="false" ht="15" hidden="false" customHeight="false" outlineLevel="0" collapsed="false">
      <c r="A36" s="5" t="n">
        <v>497</v>
      </c>
      <c r="B36" s="6" t="s">
        <v>241</v>
      </c>
      <c r="C36" s="6" t="s">
        <v>237</v>
      </c>
      <c r="D36" s="6" t="s">
        <v>202</v>
      </c>
      <c r="E36" s="6" t="s">
        <v>229</v>
      </c>
      <c r="F36" s="6" t="s">
        <v>238</v>
      </c>
      <c r="G36" s="7" t="n">
        <v>0.134050925925926</v>
      </c>
      <c r="H36" s="8" t="n">
        <v>0.169675925925926</v>
      </c>
      <c r="I36" s="8" t="n">
        <v>0.187430555555556</v>
      </c>
      <c r="J36" s="8" t="n">
        <f aca="false">H36-G36</f>
        <v>0.035625</v>
      </c>
      <c r="K36" s="9" t="n">
        <f aca="false">I36-H36</f>
        <v>0.0177546296296296</v>
      </c>
      <c r="L36" s="8" t="n">
        <f aca="false">I36-G36</f>
        <v>0.0533796296296296</v>
      </c>
    </row>
    <row r="37" customFormat="false" ht="15" hidden="false" customHeight="false" outlineLevel="0" collapsed="false">
      <c r="A37" s="5" t="n">
        <v>500</v>
      </c>
      <c r="B37" s="6" t="s">
        <v>242</v>
      </c>
      <c r="C37" s="6" t="s">
        <v>237</v>
      </c>
      <c r="D37" s="6" t="s">
        <v>202</v>
      </c>
      <c r="E37" s="6" t="s">
        <v>229</v>
      </c>
      <c r="F37" s="6" t="s">
        <v>238</v>
      </c>
      <c r="G37" s="7" t="n">
        <v>0.134050925925926</v>
      </c>
      <c r="H37" s="8" t="n">
        <v>0.169652777777778</v>
      </c>
      <c r="I37" s="8" t="n">
        <v>0.187430555555556</v>
      </c>
      <c r="J37" s="8" t="n">
        <f aca="false">H37-G37</f>
        <v>0.0356018518518519</v>
      </c>
      <c r="K37" s="9" t="n">
        <f aca="false">I37-H37</f>
        <v>0.0177777777777778</v>
      </c>
      <c r="L37" s="8" t="n">
        <f aca="false">I37-G37</f>
        <v>0.0533796296296296</v>
      </c>
    </row>
    <row r="38" customFormat="false" ht="15" hidden="false" customHeight="false" outlineLevel="0" collapsed="false">
      <c r="A38" s="5" t="n">
        <v>444</v>
      </c>
      <c r="B38" s="6" t="s">
        <v>243</v>
      </c>
      <c r="C38" s="6" t="s">
        <v>234</v>
      </c>
      <c r="D38" s="6" t="s">
        <v>185</v>
      </c>
      <c r="E38" s="6" t="s">
        <v>229</v>
      </c>
      <c r="F38" s="6" t="s">
        <v>244</v>
      </c>
      <c r="G38" s="9" t="n">
        <v>0.128819444444444</v>
      </c>
      <c r="H38" s="8" t="n">
        <v>0.149085648148148</v>
      </c>
      <c r="I38" s="8" t="n">
        <v>0.154872685185185</v>
      </c>
      <c r="J38" s="8" t="n">
        <f aca="false">H38-G38</f>
        <v>0.0202662037037037</v>
      </c>
      <c r="K38" s="9" t="n">
        <f aca="false">I38-H38</f>
        <v>0.00578703703703704</v>
      </c>
      <c r="L38" s="8" t="n">
        <f aca="false">I38-G38</f>
        <v>0.0260532407407407</v>
      </c>
    </row>
    <row r="39" customFormat="false" ht="15" hidden="false" customHeight="false" outlineLevel="0" collapsed="false">
      <c r="A39" s="5" t="n">
        <v>398</v>
      </c>
      <c r="B39" s="6" t="s">
        <v>245</v>
      </c>
      <c r="C39" s="6" t="s">
        <v>234</v>
      </c>
      <c r="D39" s="6" t="s">
        <v>185</v>
      </c>
      <c r="E39" s="6" t="s">
        <v>229</v>
      </c>
      <c r="F39" s="6" t="s">
        <v>244</v>
      </c>
      <c r="G39" s="8" t="n">
        <v>0.135104166666667</v>
      </c>
      <c r="H39" s="8" t="n">
        <v>0.155798611111111</v>
      </c>
      <c r="I39" s="8" t="n">
        <v>0.161805555555556</v>
      </c>
      <c r="J39" s="8" t="n">
        <f aca="false">H39-G39</f>
        <v>0.0206944444444444</v>
      </c>
      <c r="K39" s="9" t="n">
        <f aca="false">I39-H39</f>
        <v>0.00600694444444444</v>
      </c>
      <c r="L39" s="8" t="n">
        <f aca="false">I39-G39</f>
        <v>0.0267013888888889</v>
      </c>
    </row>
    <row r="40" customFormat="false" ht="15" hidden="false" customHeight="false" outlineLevel="0" collapsed="false">
      <c r="A40" s="5" t="n">
        <v>397</v>
      </c>
      <c r="B40" s="6" t="s">
        <v>246</v>
      </c>
      <c r="C40" s="6" t="s">
        <v>247</v>
      </c>
      <c r="D40" s="6" t="s">
        <v>185</v>
      </c>
      <c r="E40" s="6" t="s">
        <v>229</v>
      </c>
      <c r="F40" s="6" t="s">
        <v>244</v>
      </c>
      <c r="G40" s="8" t="n">
        <v>0.135104166666667</v>
      </c>
      <c r="H40" s="8" t="n">
        <v>0.155416666666667</v>
      </c>
      <c r="I40" s="8" t="n">
        <v>0.162291666666667</v>
      </c>
      <c r="J40" s="8" t="n">
        <f aca="false">H40-G40</f>
        <v>0.0203125</v>
      </c>
      <c r="K40" s="9" t="n">
        <f aca="false">I40-H40</f>
        <v>0.006875</v>
      </c>
      <c r="L40" s="8" t="n">
        <f aca="false">I40-G40</f>
        <v>0.0271875</v>
      </c>
    </row>
    <row r="41" customFormat="false" ht="15" hidden="false" customHeight="false" outlineLevel="0" collapsed="false">
      <c r="A41" s="5" t="n">
        <v>446</v>
      </c>
      <c r="B41" s="6" t="s">
        <v>248</v>
      </c>
      <c r="C41" s="6" t="s">
        <v>234</v>
      </c>
      <c r="D41" s="6" t="s">
        <v>185</v>
      </c>
      <c r="E41" s="6" t="s">
        <v>229</v>
      </c>
      <c r="F41" s="6" t="s">
        <v>244</v>
      </c>
      <c r="G41" s="9" t="n">
        <v>0.127407407407407</v>
      </c>
      <c r="H41" s="8" t="n">
        <v>0.148946759259259</v>
      </c>
      <c r="I41" s="8" t="n">
        <v>0.154710648148148</v>
      </c>
      <c r="J41" s="8" t="n">
        <f aca="false">H41-G41</f>
        <v>0.0215393518518519</v>
      </c>
      <c r="K41" s="9" t="n">
        <f aca="false">I41-H41</f>
        <v>0.00576388888888889</v>
      </c>
      <c r="L41" s="8" t="n">
        <f aca="false">I41-G41</f>
        <v>0.0273032407407407</v>
      </c>
    </row>
    <row r="42" customFormat="false" ht="15" hidden="false" customHeight="false" outlineLevel="0" collapsed="false">
      <c r="A42" s="5" t="n">
        <v>466</v>
      </c>
      <c r="B42" s="6" t="s">
        <v>249</v>
      </c>
      <c r="C42" s="6" t="s">
        <v>234</v>
      </c>
      <c r="D42" s="6" t="s">
        <v>185</v>
      </c>
      <c r="E42" s="6" t="s">
        <v>229</v>
      </c>
      <c r="F42" s="6" t="s">
        <v>244</v>
      </c>
      <c r="G42" s="9" t="n">
        <v>0.125358796296296</v>
      </c>
      <c r="H42" s="8" t="n">
        <v>0.146539351851852</v>
      </c>
      <c r="I42" s="8" t="n">
        <v>0.153043981481482</v>
      </c>
      <c r="J42" s="8" t="n">
        <f aca="false">H42-G42</f>
        <v>0.0211805555555556</v>
      </c>
      <c r="K42" s="9" t="n">
        <f aca="false">I42-H42</f>
        <v>0.00650462962962963</v>
      </c>
      <c r="L42" s="8" t="n">
        <f aca="false">I42-G42</f>
        <v>0.0276851851851852</v>
      </c>
    </row>
    <row r="43" customFormat="false" ht="15" hidden="false" customHeight="false" outlineLevel="0" collapsed="false">
      <c r="A43" s="5" t="n">
        <v>459</v>
      </c>
      <c r="B43" s="6" t="s">
        <v>250</v>
      </c>
      <c r="C43" s="6" t="s">
        <v>234</v>
      </c>
      <c r="D43" s="6" t="s">
        <v>185</v>
      </c>
      <c r="E43" s="6" t="s">
        <v>229</v>
      </c>
      <c r="F43" s="6" t="s">
        <v>244</v>
      </c>
      <c r="G43" s="9" t="n">
        <v>0.128206018518519</v>
      </c>
      <c r="H43" s="8" t="n">
        <v>0.150127314814815</v>
      </c>
      <c r="I43" s="8" t="n">
        <v>0.156134259259259</v>
      </c>
      <c r="J43" s="8" t="n">
        <f aca="false">H43-G43</f>
        <v>0.0219212962962963</v>
      </c>
      <c r="K43" s="9" t="n">
        <f aca="false">I43-H43</f>
        <v>0.00600694444444444</v>
      </c>
      <c r="L43" s="8" t="n">
        <f aca="false">I43-G43</f>
        <v>0.0279282407407407</v>
      </c>
    </row>
    <row r="44" customFormat="false" ht="15" hidden="false" customHeight="false" outlineLevel="0" collapsed="false">
      <c r="A44" s="5" t="n">
        <v>396</v>
      </c>
      <c r="B44" s="6" t="s">
        <v>251</v>
      </c>
      <c r="C44" s="6" t="s">
        <v>252</v>
      </c>
      <c r="D44" s="6" t="s">
        <v>202</v>
      </c>
      <c r="E44" s="6" t="s">
        <v>229</v>
      </c>
      <c r="F44" s="6" t="s">
        <v>244</v>
      </c>
      <c r="G44" s="8" t="n">
        <v>0.118483796296296</v>
      </c>
      <c r="H44" s="8" t="n">
        <v>0.141388888888889</v>
      </c>
      <c r="I44" s="8" t="n">
        <v>0.146898148148148</v>
      </c>
      <c r="J44" s="8" t="n">
        <f aca="false">H44-G44</f>
        <v>0.0229050925925926</v>
      </c>
      <c r="K44" s="9" t="n">
        <f aca="false">I44-H44</f>
        <v>0.00550925925925926</v>
      </c>
      <c r="L44" s="8" t="n">
        <f aca="false">I44-G44</f>
        <v>0.0284143518518519</v>
      </c>
    </row>
    <row r="45" customFormat="false" ht="15" hidden="false" customHeight="false" outlineLevel="0" collapsed="false">
      <c r="A45" s="5" t="n">
        <v>442</v>
      </c>
      <c r="B45" s="6" t="s">
        <v>253</v>
      </c>
      <c r="C45" s="6" t="s">
        <v>234</v>
      </c>
      <c r="D45" s="6" t="s">
        <v>185</v>
      </c>
      <c r="E45" s="6" t="s">
        <v>229</v>
      </c>
      <c r="F45" s="6" t="s">
        <v>244</v>
      </c>
      <c r="G45" s="9" t="n">
        <v>0.128819444444444</v>
      </c>
      <c r="H45" s="8" t="n">
        <v>0.150543981481482</v>
      </c>
      <c r="I45" s="8" t="n">
        <v>0.157233796296296</v>
      </c>
      <c r="J45" s="8" t="n">
        <f aca="false">H45-G45</f>
        <v>0.021724537037037</v>
      </c>
      <c r="K45" s="9" t="n">
        <f aca="false">I45-H45</f>
        <v>0.00668981481481482</v>
      </c>
      <c r="L45" s="8" t="n">
        <f aca="false">I45-G45</f>
        <v>0.0284143518518519</v>
      </c>
    </row>
    <row r="46" customFormat="false" ht="15" hidden="false" customHeight="false" outlineLevel="0" collapsed="false">
      <c r="A46" s="5" t="n">
        <v>447</v>
      </c>
      <c r="B46" s="6" t="s">
        <v>254</v>
      </c>
      <c r="C46" s="6" t="s">
        <v>234</v>
      </c>
      <c r="D46" s="6" t="s">
        <v>202</v>
      </c>
      <c r="E46" s="6" t="s">
        <v>229</v>
      </c>
      <c r="F46" s="6" t="s">
        <v>244</v>
      </c>
      <c r="G46" s="9" t="n">
        <v>0.127407407407407</v>
      </c>
      <c r="H46" s="8" t="n">
        <v>0.150115740740741</v>
      </c>
      <c r="I46" s="8" t="n">
        <v>0.156180555555556</v>
      </c>
      <c r="J46" s="8" t="n">
        <f aca="false">H46-G46</f>
        <v>0.0227083333333333</v>
      </c>
      <c r="K46" s="9" t="n">
        <f aca="false">I46-H46</f>
        <v>0.00606481481481481</v>
      </c>
      <c r="L46" s="8" t="n">
        <f aca="false">I46-G46</f>
        <v>0.0287731481481482</v>
      </c>
    </row>
    <row r="47" customFormat="false" ht="15" hidden="false" customHeight="false" outlineLevel="0" collapsed="false">
      <c r="A47" s="5" t="n">
        <v>454</v>
      </c>
      <c r="B47" s="6" t="s">
        <v>255</v>
      </c>
      <c r="C47" s="6" t="s">
        <v>234</v>
      </c>
      <c r="D47" s="6" t="s">
        <v>185</v>
      </c>
      <c r="E47" s="6" t="s">
        <v>229</v>
      </c>
      <c r="F47" s="6" t="s">
        <v>244</v>
      </c>
      <c r="G47" s="9" t="n">
        <v>0.12869212962963</v>
      </c>
      <c r="H47" s="8" t="n">
        <v>0.151180555555556</v>
      </c>
      <c r="I47" s="8" t="n">
        <v>0.157708333333333</v>
      </c>
      <c r="J47" s="8" t="n">
        <f aca="false">H47-G47</f>
        <v>0.0224884259259259</v>
      </c>
      <c r="K47" s="9" t="n">
        <f aca="false">I47-H47</f>
        <v>0.00652777777777778</v>
      </c>
      <c r="L47" s="8" t="n">
        <f aca="false">I47-G47</f>
        <v>0.0290162037037037</v>
      </c>
    </row>
    <row r="48" customFormat="false" ht="15" hidden="false" customHeight="false" outlineLevel="0" collapsed="false">
      <c r="A48" s="5" t="n">
        <v>400</v>
      </c>
      <c r="B48" s="6" t="s">
        <v>256</v>
      </c>
      <c r="C48" s="6" t="s">
        <v>234</v>
      </c>
      <c r="D48" s="6" t="s">
        <v>185</v>
      </c>
      <c r="E48" s="6" t="s">
        <v>229</v>
      </c>
      <c r="F48" s="6" t="s">
        <v>244</v>
      </c>
      <c r="G48" s="8" t="n">
        <v>0.135104166666667</v>
      </c>
      <c r="H48" s="8" t="n">
        <v>0.1584375</v>
      </c>
      <c r="I48" s="8" t="n">
        <v>0.164421296296296</v>
      </c>
      <c r="J48" s="8" t="n">
        <f aca="false">H48-G48</f>
        <v>0.0233333333333333</v>
      </c>
      <c r="K48" s="9" t="n">
        <f aca="false">I48-H48</f>
        <v>0.0059837962962963</v>
      </c>
      <c r="L48" s="8" t="n">
        <f aca="false">I48-G48</f>
        <v>0.0293171296296296</v>
      </c>
    </row>
    <row r="49" customFormat="false" ht="15" hidden="false" customHeight="false" outlineLevel="0" collapsed="false">
      <c r="A49" s="5" t="n">
        <v>475</v>
      </c>
      <c r="B49" s="6" t="s">
        <v>257</v>
      </c>
      <c r="C49" s="6" t="s">
        <v>258</v>
      </c>
      <c r="D49" s="6" t="s">
        <v>202</v>
      </c>
      <c r="E49" s="6" t="s">
        <v>229</v>
      </c>
      <c r="F49" s="6" t="s">
        <v>244</v>
      </c>
      <c r="G49" s="7" t="n">
        <v>0.132615740740741</v>
      </c>
      <c r="H49" s="8" t="n">
        <v>0.14525462962963</v>
      </c>
      <c r="I49" s="8" t="n">
        <v>0.161944444444444</v>
      </c>
      <c r="J49" s="8" t="n">
        <f aca="false">H49-G49</f>
        <v>0.0126388888888889</v>
      </c>
      <c r="K49" s="9" t="n">
        <f aca="false">I49-H49</f>
        <v>0.0166898148148148</v>
      </c>
      <c r="L49" s="8" t="n">
        <f aca="false">I49-G49</f>
        <v>0.0293287037037037</v>
      </c>
    </row>
    <row r="50" customFormat="false" ht="15" hidden="false" customHeight="false" outlineLevel="0" collapsed="false">
      <c r="A50" s="5" t="n">
        <v>406</v>
      </c>
      <c r="B50" s="6" t="s">
        <v>259</v>
      </c>
      <c r="C50" s="6" t="s">
        <v>214</v>
      </c>
      <c r="D50" s="6" t="s">
        <v>185</v>
      </c>
      <c r="E50" s="6" t="s">
        <v>229</v>
      </c>
      <c r="F50" s="6" t="s">
        <v>244</v>
      </c>
      <c r="G50" s="9" t="n">
        <v>0.119074074074074</v>
      </c>
      <c r="H50" s="8" t="n">
        <v>0.140185185185185</v>
      </c>
      <c r="I50" s="8" t="n">
        <v>0.148773148148148</v>
      </c>
      <c r="J50" s="8" t="n">
        <f aca="false">H50-G50</f>
        <v>0.0211111111111111</v>
      </c>
      <c r="K50" s="9" t="n">
        <f aca="false">I50-H50</f>
        <v>0.00858796296296296</v>
      </c>
      <c r="L50" s="8" t="n">
        <f aca="false">I50-G50</f>
        <v>0.0296990740740741</v>
      </c>
    </row>
    <row r="51" customFormat="false" ht="15" hidden="false" customHeight="false" outlineLevel="0" collapsed="false">
      <c r="A51" s="5" t="n">
        <v>435</v>
      </c>
      <c r="B51" s="6" t="s">
        <v>260</v>
      </c>
      <c r="C51" s="6" t="s">
        <v>258</v>
      </c>
      <c r="D51" s="6" t="s">
        <v>202</v>
      </c>
      <c r="E51" s="6" t="s">
        <v>229</v>
      </c>
      <c r="F51" s="6" t="s">
        <v>244</v>
      </c>
      <c r="G51" s="9" t="n">
        <v>0.125787037037037</v>
      </c>
      <c r="H51" s="8" t="n">
        <v>0.149409722222222</v>
      </c>
      <c r="I51" s="8" t="n">
        <v>0.15556712962963</v>
      </c>
      <c r="J51" s="8" t="n">
        <f aca="false">H51-G51</f>
        <v>0.0236226851851852</v>
      </c>
      <c r="K51" s="9" t="n">
        <f aca="false">I51-H51</f>
        <v>0.00615740740740741</v>
      </c>
      <c r="L51" s="8" t="n">
        <f aca="false">I51-G51</f>
        <v>0.0297800925925926</v>
      </c>
    </row>
    <row r="52" customFormat="false" ht="15" hidden="false" customHeight="false" outlineLevel="0" collapsed="false">
      <c r="A52" s="5" t="n">
        <v>456</v>
      </c>
      <c r="B52" s="6" t="s">
        <v>261</v>
      </c>
      <c r="C52" s="6" t="s">
        <v>234</v>
      </c>
      <c r="D52" s="6" t="s">
        <v>202</v>
      </c>
      <c r="E52" s="6" t="s">
        <v>229</v>
      </c>
      <c r="F52" s="6" t="s">
        <v>244</v>
      </c>
      <c r="G52" s="9" t="n">
        <v>0.128206018518519</v>
      </c>
      <c r="H52" s="8" t="n">
        <v>0.15255787037037</v>
      </c>
      <c r="I52" s="8" t="n">
        <v>0.158240740740741</v>
      </c>
      <c r="J52" s="8" t="n">
        <f aca="false">H52-G52</f>
        <v>0.0243518518518519</v>
      </c>
      <c r="K52" s="9" t="n">
        <f aca="false">I52-H52</f>
        <v>0.00568287037037037</v>
      </c>
      <c r="L52" s="8" t="n">
        <f aca="false">I52-G52</f>
        <v>0.0300347222222222</v>
      </c>
    </row>
    <row r="53" customFormat="false" ht="15" hidden="false" customHeight="false" outlineLevel="0" collapsed="false">
      <c r="A53" s="5" t="n">
        <v>452</v>
      </c>
      <c r="B53" s="6" t="s">
        <v>262</v>
      </c>
      <c r="C53" s="6" t="s">
        <v>234</v>
      </c>
      <c r="D53" s="6" t="s">
        <v>202</v>
      </c>
      <c r="E53" s="6" t="s">
        <v>229</v>
      </c>
      <c r="F53" s="6" t="s">
        <v>244</v>
      </c>
      <c r="G53" s="9" t="n">
        <v>0.12869212962963</v>
      </c>
      <c r="H53" s="8" t="n">
        <v>0.152731481481482</v>
      </c>
      <c r="I53" s="8" t="n">
        <v>0.159155092592593</v>
      </c>
      <c r="J53" s="8" t="n">
        <f aca="false">H53-G53</f>
        <v>0.0240393518518519</v>
      </c>
      <c r="K53" s="9" t="n">
        <f aca="false">I53-H53</f>
        <v>0.00642361111111111</v>
      </c>
      <c r="L53" s="8" t="n">
        <f aca="false">I53-G53</f>
        <v>0.030462962962963</v>
      </c>
    </row>
    <row r="54" customFormat="false" ht="15" hidden="false" customHeight="false" outlineLevel="0" collapsed="false">
      <c r="A54" s="5" t="n">
        <v>458</v>
      </c>
      <c r="B54" s="6" t="s">
        <v>263</v>
      </c>
      <c r="C54" s="6" t="s">
        <v>234</v>
      </c>
      <c r="D54" s="6" t="s">
        <v>185</v>
      </c>
      <c r="E54" s="6" t="s">
        <v>229</v>
      </c>
      <c r="F54" s="6" t="s">
        <v>244</v>
      </c>
      <c r="G54" s="9" t="n">
        <v>0.128206018518519</v>
      </c>
      <c r="H54" s="8" t="n">
        <v>0.152708333333333</v>
      </c>
      <c r="I54" s="8" t="n">
        <v>0.15875</v>
      </c>
      <c r="J54" s="8" t="n">
        <f aca="false">H54-G54</f>
        <v>0.0245023148148148</v>
      </c>
      <c r="K54" s="9" t="n">
        <f aca="false">I54-H54</f>
        <v>0.00604166666666667</v>
      </c>
      <c r="L54" s="8" t="n">
        <f aca="false">I54-G54</f>
        <v>0.0305439814814815</v>
      </c>
    </row>
    <row r="55" customFormat="false" ht="15" hidden="false" customHeight="false" outlineLevel="0" collapsed="false">
      <c r="A55" s="5" t="n">
        <v>417</v>
      </c>
      <c r="B55" s="6" t="s">
        <v>264</v>
      </c>
      <c r="C55" s="6" t="s">
        <v>258</v>
      </c>
      <c r="D55" s="6" t="s">
        <v>185</v>
      </c>
      <c r="E55" s="6" t="s">
        <v>229</v>
      </c>
      <c r="F55" s="6" t="s">
        <v>244</v>
      </c>
      <c r="G55" s="9" t="n">
        <v>0.119583333333333</v>
      </c>
      <c r="H55" s="8" t="n">
        <v>0.143113425925926</v>
      </c>
      <c r="I55" s="8" t="n">
        <v>0.150185185185185</v>
      </c>
      <c r="J55" s="8" t="n">
        <f aca="false">H55-G55</f>
        <v>0.0235300925925926</v>
      </c>
      <c r="K55" s="9" t="n">
        <f aca="false">I55-H55</f>
        <v>0.00707175925925926</v>
      </c>
      <c r="L55" s="8" t="n">
        <f aca="false">I55-G55</f>
        <v>0.0306018518518519</v>
      </c>
    </row>
    <row r="56" customFormat="false" ht="15" hidden="false" customHeight="false" outlineLevel="0" collapsed="false">
      <c r="A56" s="5" t="n">
        <v>425</v>
      </c>
      <c r="B56" s="6" t="s">
        <v>265</v>
      </c>
      <c r="C56" s="6" t="s">
        <v>258</v>
      </c>
      <c r="D56" s="6" t="s">
        <v>185</v>
      </c>
      <c r="E56" s="6" t="s">
        <v>229</v>
      </c>
      <c r="F56" s="6" t="s">
        <v>244</v>
      </c>
      <c r="G56" s="9" t="n">
        <v>0.132060185185185</v>
      </c>
      <c r="H56" s="8" t="n">
        <v>0.156631944444444</v>
      </c>
      <c r="I56" s="8" t="n">
        <v>0.162673611111111</v>
      </c>
      <c r="J56" s="8" t="n">
        <f aca="false">H56-G56</f>
        <v>0.0245717592592593</v>
      </c>
      <c r="K56" s="9" t="n">
        <f aca="false">I56-H56</f>
        <v>0.00604166666666667</v>
      </c>
      <c r="L56" s="8" t="n">
        <f aca="false">I56-G56</f>
        <v>0.0306134259259259</v>
      </c>
    </row>
    <row r="57" customFormat="false" ht="15" hidden="false" customHeight="false" outlineLevel="0" collapsed="false">
      <c r="A57" s="5" t="n">
        <v>410</v>
      </c>
      <c r="B57" s="6" t="s">
        <v>266</v>
      </c>
      <c r="C57" s="6" t="s">
        <v>214</v>
      </c>
      <c r="D57" s="6" t="s">
        <v>202</v>
      </c>
      <c r="E57" s="6" t="s">
        <v>229</v>
      </c>
      <c r="F57" s="6" t="s">
        <v>244</v>
      </c>
      <c r="G57" s="9" t="n">
        <v>0.119074074074074</v>
      </c>
      <c r="H57" s="8" t="n">
        <v>0.142824074074074</v>
      </c>
      <c r="I57" s="8" t="n">
        <v>0.149930555555556</v>
      </c>
      <c r="J57" s="8" t="n">
        <f aca="false">H57-G57</f>
        <v>0.02375</v>
      </c>
      <c r="K57" s="9" t="n">
        <f aca="false">I57-H57</f>
        <v>0.00710648148148148</v>
      </c>
      <c r="L57" s="8" t="n">
        <f aca="false">I57-G57</f>
        <v>0.0308564814814815</v>
      </c>
    </row>
    <row r="58" customFormat="false" ht="15" hidden="false" customHeight="false" outlineLevel="0" collapsed="false">
      <c r="A58" s="5" t="n">
        <v>445</v>
      </c>
      <c r="B58" s="6" t="s">
        <v>267</v>
      </c>
      <c r="C58" s="6" t="s">
        <v>234</v>
      </c>
      <c r="D58" s="6" t="s">
        <v>185</v>
      </c>
      <c r="E58" s="6" t="s">
        <v>229</v>
      </c>
      <c r="F58" s="6" t="s">
        <v>244</v>
      </c>
      <c r="G58" s="9" t="n">
        <v>0.128819444444444</v>
      </c>
      <c r="H58" s="8" t="n">
        <v>0.15275462962963</v>
      </c>
      <c r="I58" s="8" t="n">
        <v>0.159780092592593</v>
      </c>
      <c r="J58" s="8" t="n">
        <f aca="false">H58-G58</f>
        <v>0.0239351851851852</v>
      </c>
      <c r="K58" s="9" t="n">
        <f aca="false">I58-H58</f>
        <v>0.00702546296296296</v>
      </c>
      <c r="L58" s="8" t="n">
        <f aca="false">I58-G58</f>
        <v>0.0309606481481481</v>
      </c>
    </row>
    <row r="59" customFormat="false" ht="15" hidden="false" customHeight="false" outlineLevel="0" collapsed="false">
      <c r="A59" s="5" t="n">
        <v>449</v>
      </c>
      <c r="B59" s="6" t="s">
        <v>268</v>
      </c>
      <c r="C59" s="6" t="s">
        <v>234</v>
      </c>
      <c r="D59" s="6" t="s">
        <v>185</v>
      </c>
      <c r="E59" s="6" t="s">
        <v>229</v>
      </c>
      <c r="F59" s="6" t="s">
        <v>244</v>
      </c>
      <c r="G59" s="9" t="n">
        <v>0.127407407407407</v>
      </c>
      <c r="H59" s="8" t="n">
        <v>0.151481481481481</v>
      </c>
      <c r="I59" s="8" t="n">
        <v>0.158460648148148</v>
      </c>
      <c r="J59" s="8" t="n">
        <f aca="false">H59-G59</f>
        <v>0.0240740740740741</v>
      </c>
      <c r="K59" s="9" t="n">
        <f aca="false">I59-H59</f>
        <v>0.00697916666666667</v>
      </c>
      <c r="L59" s="8" t="n">
        <f aca="false">I59-G59</f>
        <v>0.0310532407407407</v>
      </c>
    </row>
    <row r="60" customFormat="false" ht="15" hidden="false" customHeight="false" outlineLevel="0" collapsed="false">
      <c r="A60" s="5" t="n">
        <v>473</v>
      </c>
      <c r="B60" s="6" t="s">
        <v>269</v>
      </c>
      <c r="C60" s="6" t="s">
        <v>234</v>
      </c>
      <c r="D60" s="6" t="s">
        <v>185</v>
      </c>
      <c r="E60" s="6" t="s">
        <v>229</v>
      </c>
      <c r="F60" s="6" t="s">
        <v>244</v>
      </c>
      <c r="G60" s="7" t="n">
        <v>0.132615740740741</v>
      </c>
      <c r="H60" s="8" t="n">
        <v>0.157615740740741</v>
      </c>
      <c r="I60" s="8" t="n">
        <v>0.163715277777778</v>
      </c>
      <c r="J60" s="8" t="n">
        <f aca="false">H60-G60</f>
        <v>0.025</v>
      </c>
      <c r="K60" s="9" t="n">
        <f aca="false">I60-H60</f>
        <v>0.00609953703703704</v>
      </c>
      <c r="L60" s="8" t="n">
        <f aca="false">I60-G60</f>
        <v>0.031099537037037</v>
      </c>
    </row>
    <row r="61" customFormat="false" ht="15" hidden="false" customHeight="false" outlineLevel="0" collapsed="false">
      <c r="A61" s="5" t="n">
        <v>467</v>
      </c>
      <c r="B61" s="6" t="s">
        <v>270</v>
      </c>
      <c r="C61" s="6" t="s">
        <v>234</v>
      </c>
      <c r="D61" s="6" t="s">
        <v>202</v>
      </c>
      <c r="E61" s="6" t="s">
        <v>229</v>
      </c>
      <c r="F61" s="6" t="s">
        <v>244</v>
      </c>
      <c r="G61" s="9" t="n">
        <v>0.125358796296296</v>
      </c>
      <c r="H61" s="8" t="n">
        <v>0.149537037037037</v>
      </c>
      <c r="I61" s="8" t="n">
        <v>0.156469907407407</v>
      </c>
      <c r="J61" s="8" t="n">
        <f aca="false">H61-G61</f>
        <v>0.0241782407407407</v>
      </c>
      <c r="K61" s="9" t="n">
        <f aca="false">I61-H61</f>
        <v>0.00693287037037037</v>
      </c>
      <c r="L61" s="8" t="n">
        <f aca="false">I61-G61</f>
        <v>0.0311111111111111</v>
      </c>
    </row>
    <row r="62" customFormat="false" ht="15" hidden="false" customHeight="false" outlineLevel="0" collapsed="false">
      <c r="A62" s="5" t="n">
        <v>422</v>
      </c>
      <c r="B62" s="6" t="s">
        <v>271</v>
      </c>
      <c r="C62" s="6" t="s">
        <v>258</v>
      </c>
      <c r="D62" s="6" t="s">
        <v>185</v>
      </c>
      <c r="E62" s="6" t="s">
        <v>229</v>
      </c>
      <c r="F62" s="6" t="s">
        <v>244</v>
      </c>
      <c r="G62" s="9" t="n">
        <v>0.132060185185185</v>
      </c>
      <c r="H62" s="8" t="n">
        <v>0.155497685185185</v>
      </c>
      <c r="I62" s="8" t="n">
        <v>0.163344907407407</v>
      </c>
      <c r="J62" s="8" t="n">
        <f aca="false">H62-G62</f>
        <v>0.0234375</v>
      </c>
      <c r="K62" s="9" t="n">
        <f aca="false">I62-H62</f>
        <v>0.00784722222222222</v>
      </c>
      <c r="L62" s="8" t="n">
        <f aca="false">I62-G62</f>
        <v>0.0312847222222222</v>
      </c>
    </row>
    <row r="63" customFormat="false" ht="15" hidden="false" customHeight="false" outlineLevel="0" collapsed="false">
      <c r="A63" s="5" t="n">
        <v>455</v>
      </c>
      <c r="B63" s="6" t="s">
        <v>272</v>
      </c>
      <c r="C63" s="6" t="s">
        <v>234</v>
      </c>
      <c r="D63" s="6" t="s">
        <v>185</v>
      </c>
      <c r="E63" s="6" t="s">
        <v>229</v>
      </c>
      <c r="F63" s="6" t="s">
        <v>244</v>
      </c>
      <c r="G63" s="9" t="n">
        <v>0.12869212962963</v>
      </c>
      <c r="H63" s="8" t="n">
        <v>0.153171296296296</v>
      </c>
      <c r="I63" s="8" t="n">
        <v>0.160092592592593</v>
      </c>
      <c r="J63" s="8" t="n">
        <f aca="false">H63-G63</f>
        <v>0.0244791666666667</v>
      </c>
      <c r="K63" s="9" t="n">
        <f aca="false">I63-H63</f>
        <v>0.0069212962962963</v>
      </c>
      <c r="L63" s="8" t="n">
        <f aca="false">I63-G63</f>
        <v>0.031400462962963</v>
      </c>
    </row>
    <row r="64" customFormat="false" ht="15" hidden="false" customHeight="false" outlineLevel="0" collapsed="false">
      <c r="A64" s="5" t="n">
        <v>450</v>
      </c>
      <c r="B64" s="6" t="s">
        <v>273</v>
      </c>
      <c r="C64" s="6" t="s">
        <v>234</v>
      </c>
      <c r="D64" s="6" t="s">
        <v>202</v>
      </c>
      <c r="E64" s="6" t="s">
        <v>229</v>
      </c>
      <c r="F64" s="6" t="s">
        <v>244</v>
      </c>
      <c r="G64" s="9" t="n">
        <v>0.127407407407407</v>
      </c>
      <c r="H64" s="8" t="n">
        <v>0.152395833333333</v>
      </c>
      <c r="I64" s="8" t="n">
        <v>0.158946759259259</v>
      </c>
      <c r="J64" s="8" t="n">
        <f aca="false">H64-G64</f>
        <v>0.0249884259259259</v>
      </c>
      <c r="K64" s="9" t="n">
        <f aca="false">I64-H64</f>
        <v>0.00655092592592593</v>
      </c>
      <c r="L64" s="8" t="n">
        <f aca="false">I64-G64</f>
        <v>0.0315393518518519</v>
      </c>
    </row>
    <row r="65" customFormat="false" ht="15" hidden="false" customHeight="false" outlineLevel="0" collapsed="false">
      <c r="A65" s="5" t="n">
        <v>408</v>
      </c>
      <c r="B65" s="6" t="s">
        <v>274</v>
      </c>
      <c r="C65" s="6" t="s">
        <v>214</v>
      </c>
      <c r="D65" s="6" t="s">
        <v>202</v>
      </c>
      <c r="E65" s="6" t="s">
        <v>229</v>
      </c>
      <c r="F65" s="6" t="s">
        <v>244</v>
      </c>
      <c r="G65" s="9" t="n">
        <v>0.119074074074074</v>
      </c>
      <c r="H65" s="8" t="n">
        <v>0.143240740740741</v>
      </c>
      <c r="I65" s="8" t="n">
        <v>0.150625</v>
      </c>
      <c r="J65" s="8" t="n">
        <f aca="false">H65-G65</f>
        <v>0.0241666666666667</v>
      </c>
      <c r="K65" s="9" t="n">
        <f aca="false">I65-H65</f>
        <v>0.00738425925925926</v>
      </c>
      <c r="L65" s="8" t="n">
        <f aca="false">I65-G65</f>
        <v>0.0315509259259259</v>
      </c>
    </row>
    <row r="66" customFormat="false" ht="15" hidden="false" customHeight="false" outlineLevel="0" collapsed="false">
      <c r="A66" s="5" t="n">
        <v>436</v>
      </c>
      <c r="B66" s="6" t="s">
        <v>275</v>
      </c>
      <c r="C66" s="6" t="s">
        <v>258</v>
      </c>
      <c r="D66" s="6" t="s">
        <v>202</v>
      </c>
      <c r="E66" s="6" t="s">
        <v>229</v>
      </c>
      <c r="F66" s="6" t="s">
        <v>244</v>
      </c>
      <c r="G66" s="8" t="n">
        <v>0.118483796296296</v>
      </c>
      <c r="H66" s="8" t="n">
        <v>0.143055555555556</v>
      </c>
      <c r="I66" s="8" t="n">
        <v>0.150162037037037</v>
      </c>
      <c r="J66" s="8" t="n">
        <f aca="false">H66-G66</f>
        <v>0.0245717592592593</v>
      </c>
      <c r="K66" s="9" t="n">
        <f aca="false">I66-H66</f>
        <v>0.00710648148148148</v>
      </c>
      <c r="L66" s="8" t="n">
        <f aca="false">I66-G66</f>
        <v>0.0316782407407407</v>
      </c>
    </row>
    <row r="67" customFormat="false" ht="15" hidden="false" customHeight="false" outlineLevel="0" collapsed="false">
      <c r="A67" s="5" t="n">
        <v>471</v>
      </c>
      <c r="B67" s="6" t="s">
        <v>276</v>
      </c>
      <c r="C67" s="6" t="s">
        <v>277</v>
      </c>
      <c r="D67" s="6" t="s">
        <v>202</v>
      </c>
      <c r="E67" s="6" t="s">
        <v>229</v>
      </c>
      <c r="F67" s="6" t="s">
        <v>244</v>
      </c>
      <c r="G67" s="7" t="n">
        <v>0.132615740740741</v>
      </c>
      <c r="H67" s="8" t="n">
        <v>0.157685185185185</v>
      </c>
      <c r="I67" s="8" t="n">
        <v>0.164479166666667</v>
      </c>
      <c r="J67" s="8" t="n">
        <f aca="false">H67-G67</f>
        <v>0.0250694444444444</v>
      </c>
      <c r="K67" s="9" t="n">
        <f aca="false">I67-H67</f>
        <v>0.00679398148148148</v>
      </c>
      <c r="L67" s="8" t="n">
        <f aca="false">I67-G67</f>
        <v>0.0318634259259259</v>
      </c>
    </row>
    <row r="68" customFormat="false" ht="15" hidden="false" customHeight="false" outlineLevel="0" collapsed="false">
      <c r="A68" s="5" t="n">
        <v>453</v>
      </c>
      <c r="B68" s="6" t="s">
        <v>278</v>
      </c>
      <c r="C68" s="6" t="s">
        <v>234</v>
      </c>
      <c r="D68" s="6" t="s">
        <v>185</v>
      </c>
      <c r="E68" s="6" t="s">
        <v>229</v>
      </c>
      <c r="F68" s="6" t="s">
        <v>244</v>
      </c>
      <c r="G68" s="9" t="n">
        <v>0.12869212962963</v>
      </c>
      <c r="H68" s="8" t="n">
        <v>0.154131944444444</v>
      </c>
      <c r="I68" s="8" t="n">
        <v>0.160717592592593</v>
      </c>
      <c r="J68" s="8" t="n">
        <f aca="false">H68-G68</f>
        <v>0.0254398148148148</v>
      </c>
      <c r="K68" s="9" t="n">
        <f aca="false">I68-H68</f>
        <v>0.00658564814814815</v>
      </c>
      <c r="L68" s="8" t="n">
        <f aca="false">I68-G68</f>
        <v>0.032025462962963</v>
      </c>
    </row>
    <row r="69" customFormat="false" ht="15" hidden="false" customHeight="false" outlineLevel="0" collapsed="false">
      <c r="A69" s="5" t="n">
        <v>441</v>
      </c>
      <c r="B69" s="6" t="s">
        <v>279</v>
      </c>
      <c r="C69" s="6" t="s">
        <v>234</v>
      </c>
      <c r="D69" s="6" t="s">
        <v>202</v>
      </c>
      <c r="E69" s="6" t="s">
        <v>229</v>
      </c>
      <c r="F69" s="6" t="s">
        <v>244</v>
      </c>
      <c r="G69" s="9" t="n">
        <v>0.128819444444444</v>
      </c>
      <c r="H69" s="8" t="n">
        <v>0.153935185185185</v>
      </c>
      <c r="I69" s="8" t="n">
        <v>0.160949074074074</v>
      </c>
      <c r="J69" s="8" t="n">
        <f aca="false">H69-G69</f>
        <v>0.0251157407407407</v>
      </c>
      <c r="K69" s="9" t="n">
        <f aca="false">I69-H69</f>
        <v>0.00701388888888889</v>
      </c>
      <c r="L69" s="8" t="n">
        <f aca="false">I69-G69</f>
        <v>0.0321296296296296</v>
      </c>
    </row>
    <row r="70" customFormat="false" ht="15" hidden="false" customHeight="false" outlineLevel="0" collapsed="false">
      <c r="A70" s="5" t="n">
        <v>465</v>
      </c>
      <c r="B70" s="6" t="s">
        <v>280</v>
      </c>
      <c r="C70" s="6" t="s">
        <v>234</v>
      </c>
      <c r="D70" s="6" t="s">
        <v>185</v>
      </c>
      <c r="E70" s="6" t="s">
        <v>229</v>
      </c>
      <c r="F70" s="6" t="s">
        <v>244</v>
      </c>
      <c r="G70" s="9" t="n">
        <v>0.128101851851852</v>
      </c>
      <c r="H70" s="8" t="n">
        <v>0.152465277777778</v>
      </c>
      <c r="I70" s="8" t="n">
        <v>0.160347222222222</v>
      </c>
      <c r="J70" s="8" t="n">
        <f aca="false">H70-G70</f>
        <v>0.0243634259259259</v>
      </c>
      <c r="K70" s="9" t="n">
        <f aca="false">I70-H70</f>
        <v>0.00788194444444445</v>
      </c>
      <c r="L70" s="8" t="n">
        <f aca="false">I70-G70</f>
        <v>0.0322453703703704</v>
      </c>
    </row>
    <row r="71" customFormat="false" ht="15" hidden="false" customHeight="false" outlineLevel="0" collapsed="false">
      <c r="A71" s="5" t="n">
        <v>431</v>
      </c>
      <c r="B71" s="6" t="s">
        <v>281</v>
      </c>
      <c r="C71" s="6" t="s">
        <v>258</v>
      </c>
      <c r="D71" s="6" t="s">
        <v>202</v>
      </c>
      <c r="E71" s="6" t="s">
        <v>229</v>
      </c>
      <c r="F71" s="6" t="s">
        <v>244</v>
      </c>
      <c r="G71" s="9" t="n">
        <v>0.125787037037037</v>
      </c>
      <c r="H71" s="8" t="n">
        <v>0.150613425925926</v>
      </c>
      <c r="I71" s="8" t="n">
        <v>0.158078703703704</v>
      </c>
      <c r="J71" s="8" t="n">
        <f aca="false">H71-G71</f>
        <v>0.0248263888888889</v>
      </c>
      <c r="K71" s="9" t="n">
        <f aca="false">I71-H71</f>
        <v>0.00746527777777778</v>
      </c>
      <c r="L71" s="8" t="n">
        <f aca="false">I71-G71</f>
        <v>0.0322916666666667</v>
      </c>
    </row>
    <row r="72" customFormat="false" ht="15" hidden="false" customHeight="false" outlineLevel="0" collapsed="false">
      <c r="A72" s="5" t="n">
        <v>394</v>
      </c>
      <c r="B72" s="6" t="s">
        <v>282</v>
      </c>
      <c r="C72" s="6" t="s">
        <v>283</v>
      </c>
      <c r="D72" s="6" t="s">
        <v>185</v>
      </c>
      <c r="E72" s="10" t="s">
        <v>229</v>
      </c>
      <c r="F72" s="10" t="s">
        <v>244</v>
      </c>
      <c r="G72" s="8" t="n">
        <v>0.135104166666667</v>
      </c>
      <c r="H72" s="8" t="n">
        <v>0.16037037037037</v>
      </c>
      <c r="I72" s="8" t="n">
        <v>0.167604166666667</v>
      </c>
      <c r="J72" s="8" t="n">
        <f aca="false">H72-G72</f>
        <v>0.0252662037037037</v>
      </c>
      <c r="K72" s="9" t="n">
        <f aca="false">I72-H72</f>
        <v>0.0072337962962963</v>
      </c>
      <c r="L72" s="8" t="n">
        <f aca="false">I72-G72</f>
        <v>0.0325</v>
      </c>
    </row>
    <row r="73" customFormat="false" ht="15" hidden="false" customHeight="false" outlineLevel="0" collapsed="false">
      <c r="A73" s="5" t="n">
        <v>468</v>
      </c>
      <c r="B73" s="6" t="s">
        <v>284</v>
      </c>
      <c r="C73" s="6" t="s">
        <v>234</v>
      </c>
      <c r="D73" s="6" t="s">
        <v>202</v>
      </c>
      <c r="E73" s="6" t="s">
        <v>229</v>
      </c>
      <c r="F73" s="6" t="s">
        <v>244</v>
      </c>
      <c r="G73" s="9" t="n">
        <v>0.125358796296296</v>
      </c>
      <c r="H73" s="8" t="n">
        <v>0.150810185185185</v>
      </c>
      <c r="I73" s="8" t="n">
        <v>0.158125</v>
      </c>
      <c r="J73" s="8" t="n">
        <f aca="false">H73-G73</f>
        <v>0.0254513888888889</v>
      </c>
      <c r="K73" s="9" t="n">
        <f aca="false">I73-H73</f>
        <v>0.00731481481481482</v>
      </c>
      <c r="L73" s="8" t="n">
        <f aca="false">I73-G73</f>
        <v>0.0327662037037037</v>
      </c>
    </row>
    <row r="74" customFormat="false" ht="15" hidden="false" customHeight="false" outlineLevel="0" collapsed="false">
      <c r="A74" s="5" t="n">
        <v>423</v>
      </c>
      <c r="B74" s="6" t="s">
        <v>285</v>
      </c>
      <c r="C74" s="6" t="s">
        <v>258</v>
      </c>
      <c r="D74" s="6" t="s">
        <v>202</v>
      </c>
      <c r="E74" s="6" t="s">
        <v>229</v>
      </c>
      <c r="F74" s="6" t="s">
        <v>244</v>
      </c>
      <c r="G74" s="9" t="n">
        <v>0.132060185185185</v>
      </c>
      <c r="H74" s="8" t="n">
        <v>0.157395833333333</v>
      </c>
      <c r="I74" s="8" t="n">
        <v>0.164988425925926</v>
      </c>
      <c r="J74" s="8" t="n">
        <f aca="false">H74-G74</f>
        <v>0.0253356481481482</v>
      </c>
      <c r="K74" s="9" t="n">
        <f aca="false">I74-H74</f>
        <v>0.00759259259259259</v>
      </c>
      <c r="L74" s="8" t="n">
        <f aca="false">I74-G74</f>
        <v>0.0329282407407407</v>
      </c>
    </row>
    <row r="75" customFormat="false" ht="15" hidden="false" customHeight="false" outlineLevel="0" collapsed="false">
      <c r="A75" s="5" t="n">
        <v>427</v>
      </c>
      <c r="B75" s="6" t="s">
        <v>286</v>
      </c>
      <c r="C75" s="6" t="s">
        <v>258</v>
      </c>
      <c r="D75" s="6" t="s">
        <v>202</v>
      </c>
      <c r="E75" s="6" t="s">
        <v>229</v>
      </c>
      <c r="F75" s="6" t="s">
        <v>244</v>
      </c>
      <c r="G75" s="9" t="n">
        <v>0.119791666666667</v>
      </c>
      <c r="H75" s="8" t="n">
        <v>0.146747685185185</v>
      </c>
      <c r="I75" s="8" t="n">
        <v>0.152800925925926</v>
      </c>
      <c r="J75" s="8" t="n">
        <f aca="false">H75-G75</f>
        <v>0.0269560185185185</v>
      </c>
      <c r="K75" s="9" t="n">
        <f aca="false">I75-H75</f>
        <v>0.00605324074074074</v>
      </c>
      <c r="L75" s="8" t="n">
        <f aca="false">I75-G75</f>
        <v>0.0330092592592593</v>
      </c>
    </row>
    <row r="76" customFormat="false" ht="15" hidden="false" customHeight="false" outlineLevel="0" collapsed="false">
      <c r="A76" s="5" t="n">
        <v>443</v>
      </c>
      <c r="B76" s="6" t="s">
        <v>287</v>
      </c>
      <c r="C76" s="6" t="s">
        <v>234</v>
      </c>
      <c r="D76" s="6" t="s">
        <v>202</v>
      </c>
      <c r="E76" s="6" t="s">
        <v>229</v>
      </c>
      <c r="F76" s="6" t="s">
        <v>244</v>
      </c>
      <c r="G76" s="9" t="n">
        <v>0.128819444444444</v>
      </c>
      <c r="H76" s="8" t="n">
        <v>0.154016203703704</v>
      </c>
      <c r="I76" s="8" t="n">
        <v>0.162013888888889</v>
      </c>
      <c r="J76" s="8" t="n">
        <f aca="false">H76-G76</f>
        <v>0.0251967592592593</v>
      </c>
      <c r="K76" s="9" t="n">
        <f aca="false">I76-H76</f>
        <v>0.00799768518518519</v>
      </c>
      <c r="L76" s="8" t="n">
        <f aca="false">I76-G76</f>
        <v>0.0331944444444444</v>
      </c>
    </row>
    <row r="77" customFormat="false" ht="15" hidden="false" customHeight="false" outlineLevel="0" collapsed="false">
      <c r="A77" s="5" t="n">
        <v>460</v>
      </c>
      <c r="B77" s="6" t="s">
        <v>288</v>
      </c>
      <c r="C77" s="6" t="s">
        <v>234</v>
      </c>
      <c r="D77" s="6" t="s">
        <v>185</v>
      </c>
      <c r="E77" s="6" t="s">
        <v>229</v>
      </c>
      <c r="F77" s="6" t="s">
        <v>244</v>
      </c>
      <c r="G77" s="9" t="n">
        <v>0.128206018518519</v>
      </c>
      <c r="H77" s="8" t="n">
        <v>0.153159722222222</v>
      </c>
      <c r="I77" s="8" t="n">
        <v>0.161469907407407</v>
      </c>
      <c r="J77" s="8" t="n">
        <f aca="false">H77-G77</f>
        <v>0.0249537037037037</v>
      </c>
      <c r="K77" s="9" t="n">
        <f aca="false">I77-H77</f>
        <v>0.00831018518518518</v>
      </c>
      <c r="L77" s="8" t="n">
        <f aca="false">I77-G77</f>
        <v>0.0332638888888889</v>
      </c>
    </row>
    <row r="78" customFormat="false" ht="15" hidden="false" customHeight="false" outlineLevel="0" collapsed="false">
      <c r="A78" s="5" t="n">
        <v>426</v>
      </c>
      <c r="B78" s="6" t="s">
        <v>289</v>
      </c>
      <c r="C78" s="6" t="s">
        <v>258</v>
      </c>
      <c r="D78" s="6" t="s">
        <v>202</v>
      </c>
      <c r="E78" s="6" t="s">
        <v>229</v>
      </c>
      <c r="F78" s="6" t="s">
        <v>244</v>
      </c>
      <c r="G78" s="9" t="n">
        <v>0.119791666666667</v>
      </c>
      <c r="H78" s="8" t="n">
        <v>0.146736111111111</v>
      </c>
      <c r="I78" s="8" t="n">
        <v>0.153078703703704</v>
      </c>
      <c r="J78" s="8" t="n">
        <f aca="false">H78-G78</f>
        <v>0.0269444444444444</v>
      </c>
      <c r="K78" s="9" t="n">
        <f aca="false">I78-H78</f>
        <v>0.00634259259259259</v>
      </c>
      <c r="L78" s="8" t="n">
        <f aca="false">I78-G78</f>
        <v>0.033287037037037</v>
      </c>
    </row>
    <row r="79" customFormat="false" ht="15" hidden="false" customHeight="false" outlineLevel="0" collapsed="false">
      <c r="A79" s="5" t="n">
        <v>432</v>
      </c>
      <c r="B79" s="6" t="s">
        <v>290</v>
      </c>
      <c r="C79" s="6" t="s">
        <v>258</v>
      </c>
      <c r="D79" s="6" t="s">
        <v>185</v>
      </c>
      <c r="E79" s="6" t="s">
        <v>229</v>
      </c>
      <c r="F79" s="6" t="s">
        <v>244</v>
      </c>
      <c r="G79" s="9" t="n">
        <v>0.125787037037037</v>
      </c>
      <c r="H79" s="8" t="n">
        <v>0.152476851851852</v>
      </c>
      <c r="I79" s="8" t="n">
        <v>0.159328703703704</v>
      </c>
      <c r="J79" s="8" t="n">
        <f aca="false">H79-G79</f>
        <v>0.0266898148148148</v>
      </c>
      <c r="K79" s="9" t="n">
        <f aca="false">I79-H79</f>
        <v>0.00685185185185185</v>
      </c>
      <c r="L79" s="8" t="n">
        <f aca="false">I79-G79</f>
        <v>0.0335416666666667</v>
      </c>
    </row>
    <row r="80" customFormat="false" ht="15" hidden="false" customHeight="false" outlineLevel="0" collapsed="false">
      <c r="A80" s="5" t="n">
        <v>451</v>
      </c>
      <c r="B80" s="6" t="s">
        <v>291</v>
      </c>
      <c r="C80" s="6" t="s">
        <v>234</v>
      </c>
      <c r="D80" s="6" t="s">
        <v>202</v>
      </c>
      <c r="E80" s="6" t="s">
        <v>229</v>
      </c>
      <c r="F80" s="6" t="s">
        <v>244</v>
      </c>
      <c r="G80" s="9" t="n">
        <v>0.12869212962963</v>
      </c>
      <c r="H80" s="8" t="n">
        <v>0.155532407407407</v>
      </c>
      <c r="I80" s="8" t="n">
        <v>0.162303240740741</v>
      </c>
      <c r="J80" s="8" t="n">
        <f aca="false">H80-G80</f>
        <v>0.0268402777777778</v>
      </c>
      <c r="K80" s="9" t="n">
        <f aca="false">I80-H80</f>
        <v>0.00677083333333333</v>
      </c>
      <c r="L80" s="8" t="n">
        <f aca="false">I80-G80</f>
        <v>0.0336111111111111</v>
      </c>
    </row>
    <row r="81" customFormat="false" ht="15" hidden="false" customHeight="false" outlineLevel="0" collapsed="false">
      <c r="A81" s="5" t="n">
        <v>407</v>
      </c>
      <c r="B81" s="6" t="s">
        <v>292</v>
      </c>
      <c r="C81" s="6" t="s">
        <v>214</v>
      </c>
      <c r="D81" s="6" t="s">
        <v>202</v>
      </c>
      <c r="E81" s="6" t="s">
        <v>229</v>
      </c>
      <c r="F81" s="6" t="s">
        <v>244</v>
      </c>
      <c r="G81" s="9" t="n">
        <v>0.119074074074074</v>
      </c>
      <c r="H81" s="8" t="n">
        <v>0.145902777777778</v>
      </c>
      <c r="I81" s="8" t="n">
        <v>0.152789351851852</v>
      </c>
      <c r="J81" s="8" t="n">
        <f aca="false">H81-G81</f>
        <v>0.0268287037037037</v>
      </c>
      <c r="K81" s="9" t="n">
        <f aca="false">I81-H81</f>
        <v>0.00688657407407407</v>
      </c>
      <c r="L81" s="8" t="n">
        <f aca="false">I81-G81</f>
        <v>0.0337152777777778</v>
      </c>
    </row>
    <row r="82" customFormat="false" ht="15" hidden="false" customHeight="false" outlineLevel="0" collapsed="false">
      <c r="A82" s="5" t="n">
        <v>424</v>
      </c>
      <c r="B82" s="6" t="s">
        <v>293</v>
      </c>
      <c r="C82" s="6" t="s">
        <v>258</v>
      </c>
      <c r="D82" s="6" t="s">
        <v>202</v>
      </c>
      <c r="E82" s="6" t="s">
        <v>229</v>
      </c>
      <c r="F82" s="6" t="s">
        <v>244</v>
      </c>
      <c r="G82" s="9" t="n">
        <v>0.132060185185185</v>
      </c>
      <c r="H82" s="8" t="n">
        <v>0.158564814814815</v>
      </c>
      <c r="I82" s="8" t="n">
        <v>0.166018518518519</v>
      </c>
      <c r="J82" s="8" t="n">
        <f aca="false">H82-G82</f>
        <v>0.0265046296296296</v>
      </c>
      <c r="K82" s="9" t="n">
        <f aca="false">I82-H82</f>
        <v>0.0074537037037037</v>
      </c>
      <c r="L82" s="8" t="n">
        <f aca="false">I82-G82</f>
        <v>0.0339583333333333</v>
      </c>
    </row>
    <row r="83" customFormat="false" ht="15" hidden="false" customHeight="false" outlineLevel="0" collapsed="false">
      <c r="A83" s="5" t="n">
        <v>462</v>
      </c>
      <c r="B83" s="6" t="s">
        <v>294</v>
      </c>
      <c r="C83" s="6" t="s">
        <v>234</v>
      </c>
      <c r="D83" s="6" t="s">
        <v>202</v>
      </c>
      <c r="E83" s="6" t="s">
        <v>229</v>
      </c>
      <c r="F83" s="6" t="s">
        <v>244</v>
      </c>
      <c r="G83" s="9" t="n">
        <v>0.128101851851852</v>
      </c>
      <c r="H83" s="8" t="n">
        <v>0.154189814814815</v>
      </c>
      <c r="I83" s="8" t="n">
        <v>0.162222222222222</v>
      </c>
      <c r="J83" s="8" t="n">
        <f aca="false">H83-G83</f>
        <v>0.026087962962963</v>
      </c>
      <c r="K83" s="9" t="n">
        <f aca="false">I83-H83</f>
        <v>0.00803240740740741</v>
      </c>
      <c r="L83" s="8" t="n">
        <f aca="false">I83-G83</f>
        <v>0.0341203703703704</v>
      </c>
    </row>
    <row r="84" customFormat="false" ht="15" hidden="false" customHeight="false" outlineLevel="0" collapsed="false">
      <c r="A84" s="5" t="n">
        <v>409</v>
      </c>
      <c r="B84" s="6" t="s">
        <v>295</v>
      </c>
      <c r="C84" s="6" t="s">
        <v>214</v>
      </c>
      <c r="D84" s="6" t="s">
        <v>185</v>
      </c>
      <c r="E84" s="6" t="s">
        <v>229</v>
      </c>
      <c r="F84" s="6" t="s">
        <v>244</v>
      </c>
      <c r="G84" s="9" t="n">
        <v>0.119074074074074</v>
      </c>
      <c r="H84" s="8" t="n">
        <v>0.145532407407407</v>
      </c>
      <c r="I84" s="8" t="n">
        <v>0.153298611111111</v>
      </c>
      <c r="J84" s="8" t="n">
        <f aca="false">H84-G84</f>
        <v>0.0264583333333333</v>
      </c>
      <c r="K84" s="9" t="n">
        <f aca="false">I84-H84</f>
        <v>0.0077662037037037</v>
      </c>
      <c r="L84" s="8" t="n">
        <f aca="false">I84-G84</f>
        <v>0.034224537037037</v>
      </c>
    </row>
    <row r="85" customFormat="false" ht="15" hidden="false" customHeight="false" outlineLevel="0" collapsed="false">
      <c r="A85" s="5" t="n">
        <v>469</v>
      </c>
      <c r="B85" s="6" t="s">
        <v>296</v>
      </c>
      <c r="C85" s="6" t="s">
        <v>234</v>
      </c>
      <c r="D85" s="6" t="s">
        <v>202</v>
      </c>
      <c r="E85" s="6" t="s">
        <v>229</v>
      </c>
      <c r="F85" s="6" t="s">
        <v>244</v>
      </c>
      <c r="G85" s="9" t="n">
        <v>0.125358796296296</v>
      </c>
      <c r="H85" s="8" t="n">
        <v>0.152523148148148</v>
      </c>
      <c r="I85" s="8" t="n">
        <v>0.159884259259259</v>
      </c>
      <c r="J85" s="8" t="n">
        <f aca="false">H85-G85</f>
        <v>0.0271643518518519</v>
      </c>
      <c r="K85" s="9" t="n">
        <f aca="false">I85-H85</f>
        <v>0.00736111111111111</v>
      </c>
      <c r="L85" s="8" t="n">
        <f aca="false">I85-G85</f>
        <v>0.034525462962963</v>
      </c>
    </row>
    <row r="86" customFormat="false" ht="15" hidden="false" customHeight="false" outlineLevel="0" collapsed="false">
      <c r="A86" s="5" t="n">
        <v>474</v>
      </c>
      <c r="B86" s="6" t="s">
        <v>297</v>
      </c>
      <c r="C86" s="6" t="s">
        <v>234</v>
      </c>
      <c r="D86" s="6" t="s">
        <v>185</v>
      </c>
      <c r="E86" s="6" t="s">
        <v>229</v>
      </c>
      <c r="F86" s="6" t="s">
        <v>244</v>
      </c>
      <c r="G86" s="7" t="n">
        <v>0.132615740740741</v>
      </c>
      <c r="H86" s="8" t="n">
        <v>0.160706018518519</v>
      </c>
      <c r="I86" s="8" t="n">
        <v>0.167164351851852</v>
      </c>
      <c r="J86" s="8" t="n">
        <f aca="false">H86-G86</f>
        <v>0.0280902777777778</v>
      </c>
      <c r="K86" s="9" t="n">
        <f aca="false">I86-H86</f>
        <v>0.00645833333333333</v>
      </c>
      <c r="L86" s="8" t="n">
        <f aca="false">I86-G86</f>
        <v>0.0345486111111111</v>
      </c>
    </row>
    <row r="87" customFormat="false" ht="15" hidden="false" customHeight="false" outlineLevel="0" collapsed="false">
      <c r="A87" s="5" t="n">
        <v>463</v>
      </c>
      <c r="B87" s="6" t="s">
        <v>298</v>
      </c>
      <c r="C87" s="6" t="s">
        <v>234</v>
      </c>
      <c r="D87" s="6" t="s">
        <v>185</v>
      </c>
      <c r="E87" s="6" t="s">
        <v>229</v>
      </c>
      <c r="F87" s="6" t="s">
        <v>244</v>
      </c>
      <c r="G87" s="9" t="n">
        <v>0.128101851851852</v>
      </c>
      <c r="H87" s="8" t="n">
        <v>0.155578703703704</v>
      </c>
      <c r="I87" s="8" t="n">
        <v>0.162824074074074</v>
      </c>
      <c r="J87" s="8" t="n">
        <f aca="false">H87-G87</f>
        <v>0.0274768518518519</v>
      </c>
      <c r="K87" s="9" t="n">
        <f aca="false">I87-H87</f>
        <v>0.00724537037037037</v>
      </c>
      <c r="L87" s="8" t="n">
        <f aca="false">I87-G87</f>
        <v>0.0347222222222222</v>
      </c>
    </row>
    <row r="88" customFormat="false" ht="15" hidden="false" customHeight="false" outlineLevel="0" collapsed="false">
      <c r="A88" s="5" t="n">
        <v>448</v>
      </c>
      <c r="B88" s="6" t="s">
        <v>299</v>
      </c>
      <c r="C88" s="6" t="s">
        <v>234</v>
      </c>
      <c r="D88" s="6" t="s">
        <v>185</v>
      </c>
      <c r="E88" s="6" t="s">
        <v>229</v>
      </c>
      <c r="F88" s="6" t="s">
        <v>244</v>
      </c>
      <c r="G88" s="9" t="n">
        <v>0.127407407407407</v>
      </c>
      <c r="H88" s="8" t="n">
        <v>0.154444444444444</v>
      </c>
      <c r="I88" s="8" t="n">
        <v>0.162291666666667</v>
      </c>
      <c r="J88" s="8" t="n">
        <f aca="false">H88-G88</f>
        <v>0.027037037037037</v>
      </c>
      <c r="K88" s="9" t="n">
        <f aca="false">I88-H88</f>
        <v>0.00784722222222222</v>
      </c>
      <c r="L88" s="8" t="n">
        <f aca="false">I88-G88</f>
        <v>0.0348842592592593</v>
      </c>
    </row>
    <row r="89" customFormat="false" ht="15" hidden="false" customHeight="false" outlineLevel="0" collapsed="false">
      <c r="A89" s="5" t="n">
        <v>461</v>
      </c>
      <c r="B89" s="6" t="s">
        <v>300</v>
      </c>
      <c r="C89" s="6" t="s">
        <v>234</v>
      </c>
      <c r="D89" s="6" t="s">
        <v>202</v>
      </c>
      <c r="E89" s="6" t="s">
        <v>229</v>
      </c>
      <c r="F89" s="6" t="s">
        <v>244</v>
      </c>
      <c r="G89" s="9" t="n">
        <v>0.128101851851852</v>
      </c>
      <c r="H89" s="8" t="n">
        <v>0.155601851851852</v>
      </c>
      <c r="I89" s="8" t="n">
        <v>0.163055555555556</v>
      </c>
      <c r="J89" s="8" t="n">
        <f aca="false">H89-G89</f>
        <v>0.0275</v>
      </c>
      <c r="K89" s="9" t="n">
        <f aca="false">I89-H89</f>
        <v>0.0074537037037037</v>
      </c>
      <c r="L89" s="8" t="n">
        <f aca="false">I89-G89</f>
        <v>0.0349537037037037</v>
      </c>
    </row>
    <row r="90" customFormat="false" ht="15" hidden="false" customHeight="false" outlineLevel="0" collapsed="false">
      <c r="A90" s="5" t="n">
        <v>470</v>
      </c>
      <c r="B90" s="6" t="s">
        <v>301</v>
      </c>
      <c r="C90" s="6" t="s">
        <v>234</v>
      </c>
      <c r="D90" s="6" t="s">
        <v>185</v>
      </c>
      <c r="E90" s="6" t="s">
        <v>229</v>
      </c>
      <c r="F90" s="6" t="s">
        <v>244</v>
      </c>
      <c r="G90" s="9" t="n">
        <v>0.125358796296296</v>
      </c>
      <c r="H90" s="8" t="n">
        <v>0.151585648148148</v>
      </c>
      <c r="I90" s="8" t="n">
        <v>0.16056712962963</v>
      </c>
      <c r="J90" s="8" t="n">
        <f aca="false">H90-G90</f>
        <v>0.0262268518518519</v>
      </c>
      <c r="K90" s="9" t="n">
        <f aca="false">I90-H90</f>
        <v>0.00898148148148148</v>
      </c>
      <c r="L90" s="8" t="n">
        <f aca="false">I90-G90</f>
        <v>0.0352083333333333</v>
      </c>
    </row>
    <row r="91" customFormat="false" ht="15" hidden="false" customHeight="false" outlineLevel="0" collapsed="false">
      <c r="A91" s="5" t="n">
        <v>430</v>
      </c>
      <c r="B91" s="6" t="s">
        <v>302</v>
      </c>
      <c r="C91" s="6" t="s">
        <v>258</v>
      </c>
      <c r="D91" s="6" t="s">
        <v>202</v>
      </c>
      <c r="E91" s="6" t="s">
        <v>229</v>
      </c>
      <c r="F91" s="6" t="s">
        <v>244</v>
      </c>
      <c r="G91" s="9" t="n">
        <v>0.119791666666667</v>
      </c>
      <c r="H91" s="8" t="n">
        <v>0.146875</v>
      </c>
      <c r="I91" s="8" t="n">
        <v>0.155601851851852</v>
      </c>
      <c r="J91" s="8" t="n">
        <f aca="false">H91-G91</f>
        <v>0.0270833333333333</v>
      </c>
      <c r="K91" s="9" t="n">
        <f aca="false">I91-H91</f>
        <v>0.00872685185185185</v>
      </c>
      <c r="L91" s="8" t="n">
        <f aca="false">I91-G91</f>
        <v>0.0358101851851852</v>
      </c>
    </row>
    <row r="92" customFormat="false" ht="15" hidden="false" customHeight="false" outlineLevel="0" collapsed="false">
      <c r="A92" s="5" t="n">
        <v>472</v>
      </c>
      <c r="B92" s="6" t="s">
        <v>303</v>
      </c>
      <c r="C92" s="6" t="s">
        <v>277</v>
      </c>
      <c r="D92" s="6" t="s">
        <v>202</v>
      </c>
      <c r="E92" s="6" t="s">
        <v>229</v>
      </c>
      <c r="F92" s="6" t="s">
        <v>244</v>
      </c>
      <c r="G92" s="7" t="n">
        <v>0.132615740740741</v>
      </c>
      <c r="H92" s="8" t="n">
        <v>0.160625</v>
      </c>
      <c r="I92" s="8" t="n">
        <v>0.168923611111111</v>
      </c>
      <c r="J92" s="8" t="n">
        <f aca="false">H92-G92</f>
        <v>0.0280092592592593</v>
      </c>
      <c r="K92" s="9" t="n">
        <f aca="false">I92-H92</f>
        <v>0.00829861111111111</v>
      </c>
      <c r="L92" s="8" t="n">
        <f aca="false">I92-G92</f>
        <v>0.0363078703703704</v>
      </c>
    </row>
    <row r="93" customFormat="false" ht="15" hidden="false" customHeight="false" outlineLevel="0" collapsed="false">
      <c r="A93" s="5" t="n">
        <v>439</v>
      </c>
      <c r="B93" s="6" t="s">
        <v>304</v>
      </c>
      <c r="C93" s="6" t="s">
        <v>234</v>
      </c>
      <c r="D93" s="6" t="s">
        <v>185</v>
      </c>
      <c r="E93" s="6" t="s">
        <v>229</v>
      </c>
      <c r="F93" s="6" t="s">
        <v>244</v>
      </c>
      <c r="G93" s="8" t="n">
        <v>0.118483796296296</v>
      </c>
      <c r="H93" s="8" t="n">
        <v>0.146898148148148</v>
      </c>
      <c r="I93" s="8" t="n">
        <v>0.155173611111111</v>
      </c>
      <c r="J93" s="8" t="n">
        <f aca="false">H93-G93</f>
        <v>0.0284143518518519</v>
      </c>
      <c r="K93" s="9" t="n">
        <f aca="false">I93-H93</f>
        <v>0.00827546296296296</v>
      </c>
      <c r="L93" s="8" t="n">
        <f aca="false">I93-G93</f>
        <v>0.0366898148148148</v>
      </c>
    </row>
    <row r="94" customFormat="false" ht="15" hidden="false" customHeight="false" outlineLevel="0" collapsed="false">
      <c r="A94" s="5" t="n">
        <v>429</v>
      </c>
      <c r="B94" s="6" t="s">
        <v>305</v>
      </c>
      <c r="C94" s="6" t="s">
        <v>258</v>
      </c>
      <c r="D94" s="6" t="s">
        <v>202</v>
      </c>
      <c r="E94" s="6" t="s">
        <v>229</v>
      </c>
      <c r="F94" s="6" t="s">
        <v>244</v>
      </c>
      <c r="G94" s="9" t="n">
        <v>0.119791666666667</v>
      </c>
      <c r="H94" s="8" t="n">
        <v>0.148321759259259</v>
      </c>
      <c r="I94" s="8" t="n">
        <v>0.157384259259259</v>
      </c>
      <c r="J94" s="8" t="n">
        <f aca="false">H94-G94</f>
        <v>0.0285300925925926</v>
      </c>
      <c r="K94" s="9" t="n">
        <f aca="false">I94-H94</f>
        <v>0.0090625</v>
      </c>
      <c r="L94" s="8" t="n">
        <f aca="false">I94-G94</f>
        <v>0.0375925925925926</v>
      </c>
    </row>
    <row r="95" customFormat="false" ht="15" hidden="false" customHeight="false" outlineLevel="0" collapsed="false">
      <c r="A95" s="5" t="n">
        <v>421</v>
      </c>
      <c r="B95" s="6" t="s">
        <v>306</v>
      </c>
      <c r="C95" s="6" t="s">
        <v>258</v>
      </c>
      <c r="D95" s="6" t="s">
        <v>202</v>
      </c>
      <c r="E95" s="6" t="s">
        <v>229</v>
      </c>
      <c r="F95" s="6" t="s">
        <v>244</v>
      </c>
      <c r="G95" s="9" t="n">
        <v>0.132060185185185</v>
      </c>
      <c r="H95" s="8" t="n">
        <v>0.163321759259259</v>
      </c>
      <c r="I95" s="8" t="n">
        <v>0.172210648148148</v>
      </c>
      <c r="J95" s="8" t="n">
        <f aca="false">H95-G95</f>
        <v>0.0312615740740741</v>
      </c>
      <c r="K95" s="9" t="n">
        <f aca="false">I95-H95</f>
        <v>0.00888888888888889</v>
      </c>
      <c r="L95" s="8" t="n">
        <f aca="false">I95-G95</f>
        <v>0.040150462962963</v>
      </c>
    </row>
    <row r="96" customFormat="false" ht="15" hidden="false" customHeight="false" outlineLevel="0" collapsed="false">
      <c r="A96" s="5" t="n">
        <v>418</v>
      </c>
      <c r="B96" s="6" t="s">
        <v>307</v>
      </c>
      <c r="C96" s="6" t="s">
        <v>258</v>
      </c>
      <c r="D96" s="6" t="s">
        <v>202</v>
      </c>
      <c r="E96" s="6" t="s">
        <v>229</v>
      </c>
      <c r="F96" s="6" t="s">
        <v>244</v>
      </c>
      <c r="G96" s="9" t="n">
        <v>0.119583333333333</v>
      </c>
      <c r="H96" s="8" t="n">
        <v>0.152025462962963</v>
      </c>
      <c r="I96" s="8" t="n">
        <v>0.160520833333333</v>
      </c>
      <c r="J96" s="8" t="n">
        <f aca="false">H96-G96</f>
        <v>0.0324421296296296</v>
      </c>
      <c r="K96" s="9" t="n">
        <f aca="false">I96-H96</f>
        <v>0.00849537037037037</v>
      </c>
      <c r="L96" s="8" t="n">
        <f aca="false">I96-G96</f>
        <v>0.0409375</v>
      </c>
    </row>
    <row r="97" customFormat="false" ht="15" hidden="false" customHeight="false" outlineLevel="0" collapsed="false">
      <c r="A97" s="5" t="n">
        <v>434</v>
      </c>
      <c r="B97" s="6" t="s">
        <v>308</v>
      </c>
      <c r="C97" s="6" t="s">
        <v>258</v>
      </c>
      <c r="D97" s="6" t="s">
        <v>202</v>
      </c>
      <c r="E97" s="6" t="s">
        <v>229</v>
      </c>
      <c r="F97" s="6" t="s">
        <v>244</v>
      </c>
      <c r="G97" s="9" t="n">
        <v>0.125787037037037</v>
      </c>
      <c r="H97" s="8" t="n">
        <v>0.157546296296296</v>
      </c>
      <c r="I97" s="8" t="n">
        <v>0.168587962962963</v>
      </c>
      <c r="J97" s="8" t="n">
        <f aca="false">H97-G97</f>
        <v>0.0317592592592593</v>
      </c>
      <c r="K97" s="9" t="n">
        <f aca="false">I97-H97</f>
        <v>0.0110416666666667</v>
      </c>
      <c r="L97" s="8" t="n">
        <f aca="false">I97-G97</f>
        <v>0.0428009259259259</v>
      </c>
    </row>
    <row r="98" customFormat="false" ht="15" hidden="false" customHeight="false" outlineLevel="0" collapsed="false">
      <c r="A98" s="5" t="n">
        <v>428</v>
      </c>
      <c r="B98" s="6" t="s">
        <v>309</v>
      </c>
      <c r="C98" s="6" t="s">
        <v>258</v>
      </c>
      <c r="D98" s="6" t="s">
        <v>202</v>
      </c>
      <c r="E98" s="6" t="s">
        <v>229</v>
      </c>
      <c r="F98" s="6" t="s">
        <v>244</v>
      </c>
      <c r="G98" s="9" t="n">
        <v>0.119791666666667</v>
      </c>
      <c r="H98" s="8" t="n">
        <v>0.154293981481481</v>
      </c>
      <c r="I98" s="8" t="n">
        <v>0.1640625</v>
      </c>
      <c r="J98" s="8" t="n">
        <f aca="false">H98-G98</f>
        <v>0.0345023148148148</v>
      </c>
      <c r="K98" s="9" t="n">
        <f aca="false">I98-H98</f>
        <v>0.00976851851851852</v>
      </c>
      <c r="L98" s="8" t="n">
        <f aca="false">I98-G98</f>
        <v>0.0442708333333333</v>
      </c>
    </row>
    <row r="99" customFormat="false" ht="15" hidden="false" customHeight="false" outlineLevel="0" collapsed="false">
      <c r="A99" s="5" t="n">
        <v>464</v>
      </c>
      <c r="B99" s="6" t="s">
        <v>310</v>
      </c>
      <c r="C99" s="6" t="s">
        <v>234</v>
      </c>
      <c r="D99" s="6" t="s">
        <v>185</v>
      </c>
      <c r="E99" s="6" t="s">
        <v>229</v>
      </c>
      <c r="F99" s="6" t="s">
        <v>244</v>
      </c>
      <c r="G99" s="9" t="n">
        <v>0.128101851851852</v>
      </c>
      <c r="H99" s="8" t="n">
        <v>0.164826388888889</v>
      </c>
      <c r="I99" s="8" t="n">
        <v>0.174421296296296</v>
      </c>
      <c r="J99" s="8" t="n">
        <f aca="false">H99-G99</f>
        <v>0.036724537037037</v>
      </c>
      <c r="K99" s="9" t="n">
        <f aca="false">I99-H99</f>
        <v>0.00959490740740741</v>
      </c>
      <c r="L99" s="8" t="n">
        <f aca="false">I99-G99</f>
        <v>0.0463194444444445</v>
      </c>
    </row>
    <row r="100" customFormat="false" ht="15" hidden="false" customHeight="false" outlineLevel="0" collapsed="false">
      <c r="A100" s="5" t="n">
        <v>457</v>
      </c>
      <c r="B100" s="6" t="s">
        <v>311</v>
      </c>
      <c r="C100" s="6" t="s">
        <v>234</v>
      </c>
      <c r="D100" s="6" t="s">
        <v>202</v>
      </c>
      <c r="E100" s="6" t="s">
        <v>229</v>
      </c>
      <c r="F100" s="6" t="s">
        <v>244</v>
      </c>
      <c r="G100" s="9" t="n">
        <v>0.128206018518519</v>
      </c>
      <c r="H100" s="8" t="n">
        <v>0.165277777777778</v>
      </c>
      <c r="I100" s="8" t="n">
        <v>0.174861111111111</v>
      </c>
      <c r="J100" s="8" t="n">
        <f aca="false">H100-G100</f>
        <v>0.0370717592592593</v>
      </c>
      <c r="K100" s="9" t="n">
        <f aca="false">I100-H100</f>
        <v>0.00958333333333333</v>
      </c>
      <c r="L100" s="8" t="n">
        <f aca="false">I100-G100</f>
        <v>0.0466550925925926</v>
      </c>
    </row>
    <row r="101" customFormat="false" ht="15" hidden="false" customHeight="false" outlineLevel="0" collapsed="false">
      <c r="A101" s="5" t="n">
        <v>440</v>
      </c>
      <c r="B101" s="6" t="s">
        <v>312</v>
      </c>
      <c r="C101" s="6" t="s">
        <v>234</v>
      </c>
      <c r="D101" s="6" t="s">
        <v>185</v>
      </c>
      <c r="E101" s="6" t="s">
        <v>229</v>
      </c>
      <c r="F101" s="6" t="s">
        <v>244</v>
      </c>
      <c r="G101" s="8" t="n">
        <v>0.118483796296296</v>
      </c>
      <c r="H101" s="8" t="n">
        <v>0.158287037037037</v>
      </c>
      <c r="I101" s="8" t="n">
        <v>0.169305555555556</v>
      </c>
      <c r="J101" s="8" t="n">
        <f aca="false">H101-G101</f>
        <v>0.0398032407407407</v>
      </c>
      <c r="K101" s="9" t="n">
        <f aca="false">I101-H101</f>
        <v>0.0110185185185185</v>
      </c>
      <c r="L101" s="8" t="n">
        <f aca="false">I101-G101</f>
        <v>0.0508217592592593</v>
      </c>
    </row>
    <row r="102" customFormat="false" ht="15" hidden="false" customHeight="false" outlineLevel="0" collapsed="false">
      <c r="A102" s="5" t="n">
        <v>416</v>
      </c>
      <c r="B102" s="6" t="s">
        <v>313</v>
      </c>
      <c r="C102" s="6" t="s">
        <v>258</v>
      </c>
      <c r="D102" s="6" t="s">
        <v>202</v>
      </c>
      <c r="E102" s="6" t="s">
        <v>229</v>
      </c>
      <c r="F102" s="6" t="s">
        <v>244</v>
      </c>
      <c r="G102" s="9" t="n">
        <v>0.119583333333333</v>
      </c>
      <c r="H102" s="8" t="n">
        <v>0.155636574074074</v>
      </c>
      <c r="I102" s="8" t="n">
        <v>0.170821759259259</v>
      </c>
      <c r="J102" s="8" t="n">
        <f aca="false">H102-G102</f>
        <v>0.0360532407407407</v>
      </c>
      <c r="K102" s="9" t="n">
        <f aca="false">I102-H102</f>
        <v>0.0151851851851852</v>
      </c>
      <c r="L102" s="8" t="n">
        <f aca="false">I102-G102</f>
        <v>0.0512384259259259</v>
      </c>
    </row>
    <row r="103" customFormat="false" ht="15" hidden="false" customHeight="false" outlineLevel="0" collapsed="false">
      <c r="A103" s="5" t="n">
        <v>438</v>
      </c>
      <c r="B103" s="6" t="s">
        <v>314</v>
      </c>
      <c r="C103" s="6" t="s">
        <v>315</v>
      </c>
      <c r="D103" s="6" t="s">
        <v>202</v>
      </c>
      <c r="E103" s="6" t="s">
        <v>229</v>
      </c>
      <c r="F103" s="6" t="s">
        <v>244</v>
      </c>
      <c r="G103" s="8" t="n">
        <v>0.118483796296296</v>
      </c>
      <c r="H103" s="8" t="n">
        <v>0.163043981481481</v>
      </c>
      <c r="I103" s="8" t="n">
        <v>0.172071759259259</v>
      </c>
      <c r="J103" s="8" t="n">
        <f aca="false">H103-G103</f>
        <v>0.0445601851851852</v>
      </c>
      <c r="K103" s="9" t="n">
        <f aca="false">I103-H103</f>
        <v>0.00902777777777778</v>
      </c>
      <c r="L103" s="8" t="n">
        <f aca="false">I103-G103</f>
        <v>0.053587962962963</v>
      </c>
    </row>
    <row r="104" customFormat="false" ht="15" hidden="false" customHeight="false" outlineLevel="0" collapsed="false">
      <c r="A104" s="5" t="n">
        <v>419</v>
      </c>
      <c r="B104" s="6" t="s">
        <v>316</v>
      </c>
      <c r="C104" s="6" t="s">
        <v>258</v>
      </c>
      <c r="D104" s="6" t="s">
        <v>185</v>
      </c>
      <c r="E104" s="6" t="s">
        <v>229</v>
      </c>
      <c r="F104" s="6" t="s">
        <v>244</v>
      </c>
      <c r="G104" s="9" t="n">
        <v>0.119583333333333</v>
      </c>
      <c r="H104" s="8" t="n">
        <v>0.165462962962963</v>
      </c>
      <c r="I104" s="8" t="n">
        <v>0.175462962962963</v>
      </c>
      <c r="J104" s="8" t="n">
        <f aca="false">H104-G104</f>
        <v>0.0458796296296296</v>
      </c>
      <c r="K104" s="9" t="n">
        <f aca="false">I104-H104</f>
        <v>0.01</v>
      </c>
      <c r="L104" s="8" t="n">
        <f aca="false">I104-G104</f>
        <v>0.0558796296296296</v>
      </c>
    </row>
    <row r="105" customFormat="false" ht="15" hidden="false" customHeight="false" outlineLevel="0" collapsed="false">
      <c r="A105" s="5" t="n">
        <v>420</v>
      </c>
      <c r="B105" s="6" t="s">
        <v>317</v>
      </c>
      <c r="C105" s="6" t="s">
        <v>258</v>
      </c>
      <c r="D105" s="6" t="s">
        <v>202</v>
      </c>
      <c r="E105" s="6" t="s">
        <v>229</v>
      </c>
      <c r="F105" s="6" t="s">
        <v>244</v>
      </c>
      <c r="G105" s="9" t="n">
        <v>0.119583333333333</v>
      </c>
      <c r="H105" s="9"/>
      <c r="I105" s="9"/>
      <c r="J105" s="8"/>
      <c r="K105" s="9"/>
      <c r="L105" s="8"/>
    </row>
    <row r="106" customFormat="false" ht="15" hidden="false" customHeight="false" outlineLevel="0" collapsed="false">
      <c r="A106" s="5" t="n">
        <v>433</v>
      </c>
      <c r="B106" s="6" t="s">
        <v>318</v>
      </c>
      <c r="C106" s="6" t="s">
        <v>258</v>
      </c>
      <c r="D106" s="6" t="s">
        <v>185</v>
      </c>
      <c r="E106" s="6" t="s">
        <v>229</v>
      </c>
      <c r="F106" s="6" t="s">
        <v>244</v>
      </c>
      <c r="G106" s="9" t="n">
        <v>0.125787037037037</v>
      </c>
      <c r="H106" s="7"/>
      <c r="I106" s="7"/>
      <c r="J106" s="8"/>
      <c r="K106" s="9"/>
      <c r="L10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07:33:39Z</dcterms:created>
  <dc:creator>Olympic Harriers</dc:creator>
  <dc:description/>
  <dc:language>en-US</dc:language>
  <cp:lastModifiedBy>Michael</cp:lastModifiedBy>
  <dcterms:modified xsi:type="dcterms:W3CDTF">2010-04-14T10:50:52Z</dcterms:modified>
  <cp:revision>0</cp:revision>
  <dc:subject/>
  <dc:title/>
</cp:coreProperties>
</file>